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Sheet1" sheetId="1" state="visible" r:id="rId2"/>
    <sheet name="29032019" sheetId="2" state="visible" r:id="rId3"/>
    <sheet name="28032019" sheetId="3" state="visible" r:id="rId4"/>
    <sheet name="27032019" sheetId="4" state="visible" r:id="rId5"/>
    <sheet name="26032019" sheetId="5" state="visible" r:id="rId6"/>
    <sheet name="25032019" sheetId="6" state="visible" r:id="rId7"/>
    <sheet name="22032019" sheetId="7" state="visible" r:id="rId8"/>
    <sheet name="21032019" sheetId="8" state="visible" r:id="rId9"/>
    <sheet name="20032019" sheetId="9" state="visible" r:id="rId10"/>
    <sheet name="18032019" sheetId="10" state="visible" r:id="rId11"/>
    <sheet name="15032019" sheetId="11" state="visible" r:id="rId12"/>
    <sheet name="14032019" sheetId="12" state="visible" r:id="rId13"/>
    <sheet name="13032019" sheetId="13" state="visible" r:id="rId14"/>
    <sheet name="12032019" sheetId="14" state="visible" r:id="rId15"/>
    <sheet name="11032019" sheetId="15" state="visible" r:id="rId16"/>
    <sheet name="08032019" sheetId="16" state="visible" r:id="rId17"/>
    <sheet name="07032019" sheetId="17" state="visible" r:id="rId18"/>
    <sheet name="06032019" sheetId="18" state="visible" r:id="rId19"/>
    <sheet name="01032019" sheetId="19" state="visible" r:id="rId20"/>
    <sheet name="28022019" sheetId="20" state="visible" r:id="rId21"/>
    <sheet name="27022019" sheetId="21" state="visible" r:id="rId22"/>
    <sheet name="26022019" sheetId="22" state="visible" r:id="rId23"/>
    <sheet name="25022019" sheetId="23" state="visible" r:id="rId24"/>
    <sheet name="22022019" sheetId="24" state="visible" r:id="rId25"/>
    <sheet name="21022019" sheetId="25" state="visible" r:id="rId26"/>
    <sheet name="20022019" sheetId="26" state="visible" r:id="rId27"/>
    <sheet name="19022019" sheetId="27" state="visible" r:id="rId28"/>
    <sheet name="18022019" sheetId="28" state="visible" r:id="rId29"/>
    <sheet name="15022019" sheetId="29" state="visible" r:id="rId30"/>
    <sheet name="14022019" sheetId="30" state="visible" r:id="rId31"/>
    <sheet name="13022019" sheetId="31" state="visible" r:id="rId32"/>
    <sheet name="12022019" sheetId="32" state="visible" r:id="rId33"/>
    <sheet name="11022019" sheetId="33" state="visible" r:id="rId34"/>
    <sheet name="08022019" sheetId="34" state="visible" r:id="rId35"/>
    <sheet name="07022019" sheetId="35" state="visible" r:id="rId36"/>
    <sheet name="06022019" sheetId="36" state="visible" r:id="rId37"/>
    <sheet name="05022019" sheetId="37" state="visible" r:id="rId38"/>
    <sheet name="04022019" sheetId="38" state="visible" r:id="rId39"/>
    <sheet name="01022019" sheetId="39" state="visible" r:id="rId40"/>
    <sheet name="31012019" sheetId="40" state="visible" r:id="rId41"/>
    <sheet name="30012019" sheetId="41" state="visible" r:id="rId42"/>
    <sheet name="29012019" sheetId="42" state="visible" r:id="rId43"/>
    <sheet name="28012019" sheetId="43" state="visible" r:id="rId44"/>
    <sheet name="25012019" sheetId="44" state="visible" r:id="rId45"/>
    <sheet name="24012019" sheetId="45" state="visible" r:id="rId46"/>
    <sheet name="23012019" sheetId="46" state="visible" r:id="rId47"/>
    <sheet name="22012019" sheetId="47" state="visible" r:id="rId48"/>
    <sheet name="21012019" sheetId="48" state="visible" r:id="rId49"/>
    <sheet name="18012019" sheetId="49" state="visible" r:id="rId50"/>
    <sheet name="17012019" sheetId="50" state="visible" r:id="rId51"/>
    <sheet name="16012019" sheetId="51" state="visible" r:id="rId52"/>
    <sheet name="15012019" sheetId="52" state="visible" r:id="rId53"/>
    <sheet name="14012019" sheetId="53" state="visible" r:id="rId54"/>
    <sheet name="11012019" sheetId="54" state="visible" r:id="rId55"/>
    <sheet name="10012019" sheetId="55" state="visible" r:id="rId56"/>
    <sheet name="09012019" sheetId="56" state="visible" r:id="rId57"/>
    <sheet name="08012019" sheetId="57" state="visible" r:id="rId58"/>
    <sheet name="07012019" sheetId="58" state="visible" r:id="rId59"/>
    <sheet name="04012019" sheetId="59" state="visible" r:id="rId60"/>
    <sheet name="03012019" sheetId="60" state="visible" r:id="rId61"/>
    <sheet name="02012019" sheetId="61" state="visible" r:id="rId62"/>
    <sheet name="netpData" sheetId="62" state="visible" r:id="rId63"/>
    <sheet name="Hoja2" sheetId="63" state="visible" r:id="rId64"/>
    <sheet name="Hoja3" sheetId="64" state="visible" r:id="rId65"/>
  </sheets>
  <definedNames>
    <definedName function="false" hidden="false" localSheetId="38" name="_xlnm.Print_Area" vbProcedure="false">'01022019'!$A$1:$J$54</definedName>
    <definedName function="false" hidden="false" localSheetId="18" name="_xlnm.Print_Area" vbProcedure="false">'01032019'!$A$1:$J$54</definedName>
    <definedName function="false" hidden="false" localSheetId="60" name="_xlnm.Print_Area" vbProcedure="false">'02012019'!$A$1:$J$54</definedName>
    <definedName function="false" hidden="false" localSheetId="59" name="_xlnm.Print_Area" vbProcedure="false">'03012019'!$A$1:$J$54</definedName>
    <definedName function="false" hidden="false" localSheetId="58" name="_xlnm.Print_Area" vbProcedure="false">'04012019'!$A$1:$J$54</definedName>
    <definedName function="false" hidden="false" localSheetId="37" name="_xlnm.Print_Area" vbProcedure="false">'04022019'!$A$1:$J$54</definedName>
    <definedName function="false" hidden="false" localSheetId="36" name="_xlnm.Print_Area" vbProcedure="false">'05022019'!$A$1:$J$54</definedName>
    <definedName function="false" hidden="false" localSheetId="35" name="_xlnm.Print_Area" vbProcedure="false">'06022019'!$A$1:$J$54</definedName>
    <definedName function="false" hidden="false" localSheetId="17" name="_xlnm.Print_Area" vbProcedure="false">'06032019'!$A$1:$J$54</definedName>
    <definedName function="false" hidden="false" localSheetId="57" name="_xlnm.Print_Area" vbProcedure="false">'07012019'!$A$1:$J$54</definedName>
    <definedName function="false" hidden="false" localSheetId="34" name="_xlnm.Print_Area" vbProcedure="false">'07022019'!$A$1:$J$54</definedName>
    <definedName function="false" hidden="false" localSheetId="16" name="_xlnm.Print_Area" vbProcedure="false">'07032019'!$A$1:$J$54</definedName>
    <definedName function="false" hidden="false" localSheetId="56" name="_xlnm.Print_Area" vbProcedure="false">'08012019'!$A$1:$J$54</definedName>
    <definedName function="false" hidden="false" localSheetId="33" name="_xlnm.Print_Area" vbProcedure="false">'08022019'!$A$1:$J$54</definedName>
    <definedName function="false" hidden="false" localSheetId="15" name="_xlnm.Print_Area" vbProcedure="false">'08032019'!$A$1:$J$57</definedName>
    <definedName function="false" hidden="false" localSheetId="55" name="_xlnm.Print_Area" vbProcedure="false">'09012019'!$A$1:$J$54</definedName>
    <definedName function="false" hidden="false" localSheetId="54" name="_xlnm.Print_Area" vbProcedure="false">'10012019'!$A$1:$J$54</definedName>
    <definedName function="false" hidden="false" localSheetId="53" name="_xlnm.Print_Area" vbProcedure="false">'11012019'!$A$1:$J$54</definedName>
    <definedName function="false" hidden="false" localSheetId="32" name="_xlnm.Print_Area" vbProcedure="false">'11022019'!$A$1:$J$54</definedName>
    <definedName function="false" hidden="false" localSheetId="14" name="_xlnm.Print_Area" vbProcedure="false">'11032019'!$A$1:$J$57</definedName>
    <definedName function="false" hidden="false" localSheetId="31" name="_xlnm.Print_Area" vbProcedure="false">'12022019'!$A$1:$J$54</definedName>
    <definedName function="false" hidden="false" localSheetId="13" name="_xlnm.Print_Area" vbProcedure="false">'12032019'!$A$1:$J$57</definedName>
    <definedName function="false" hidden="false" localSheetId="30" name="_xlnm.Print_Area" vbProcedure="false">'13022019'!$A$1:$J$54</definedName>
    <definedName function="false" hidden="false" localSheetId="12" name="_xlnm.Print_Area" vbProcedure="false">'13032019'!$A$1:$J$57</definedName>
    <definedName function="false" hidden="false" localSheetId="52" name="_xlnm.Print_Area" vbProcedure="false">'14012019'!$A$1:$J$54</definedName>
    <definedName function="false" hidden="false" localSheetId="29" name="_xlnm.Print_Area" vbProcedure="false">'14022019'!$A$1:$J$54</definedName>
    <definedName function="false" hidden="false" localSheetId="11" name="_xlnm.Print_Area" vbProcedure="false">'14032019'!$A$1:$J$54</definedName>
    <definedName function="false" hidden="false" localSheetId="51" name="_xlnm.Print_Area" vbProcedure="false">'15012019'!$A$1:$J$54</definedName>
    <definedName function="false" hidden="false" localSheetId="28" name="_xlnm.Print_Area" vbProcedure="false">'15022019'!$A$1:$J$54</definedName>
    <definedName function="false" hidden="false" localSheetId="10" name="_xlnm.Print_Area" vbProcedure="false">'15032019'!$A$1:$J$54</definedName>
    <definedName function="false" hidden="false" localSheetId="50" name="_xlnm.Print_Area" vbProcedure="false">'16012019'!$A$1:$J$54</definedName>
    <definedName function="false" hidden="false" localSheetId="49" name="_xlnm.Print_Area" vbProcedure="false">'17012019'!$A$1:$J$54</definedName>
    <definedName function="false" hidden="false" localSheetId="48" name="_xlnm.Print_Area" vbProcedure="false">'18012019'!$A$1:$J$54</definedName>
    <definedName function="false" hidden="false" localSheetId="27" name="_xlnm.Print_Area" vbProcedure="false">'18022019'!$A$1:$J$54</definedName>
    <definedName function="false" hidden="false" localSheetId="9" name="_xlnm.Print_Area" vbProcedure="false">'18032019'!$A$1:$J$54</definedName>
    <definedName function="false" hidden="false" localSheetId="26" name="_xlnm.Print_Area" vbProcedure="false">'19022019'!$A$1:$J$54</definedName>
    <definedName function="false" hidden="false" localSheetId="25" name="_xlnm.Print_Area" vbProcedure="false">'20022019'!$A$1:$J$54</definedName>
    <definedName function="false" hidden="false" localSheetId="8" name="_xlnm.Print_Area" vbProcedure="false">'20032019'!$A$1:$J$54</definedName>
    <definedName function="false" hidden="false" localSheetId="47" name="_xlnm.Print_Area" vbProcedure="false">'21012019'!$A$1:$J$54</definedName>
    <definedName function="false" hidden="false" localSheetId="24" name="_xlnm.Print_Area" vbProcedure="false">'21022019'!$A$1:$J$54</definedName>
    <definedName function="false" hidden="false" localSheetId="7" name="_xlnm.Print_Area" vbProcedure="false">'21032019'!$A$1:$J$54</definedName>
    <definedName function="false" hidden="false" localSheetId="46" name="_xlnm.Print_Area" vbProcedure="false">'22012019'!$A$1:$J$54</definedName>
    <definedName function="false" hidden="false" localSheetId="23" name="_xlnm.Print_Area" vbProcedure="false">'22022019'!$A$1:$J$54</definedName>
    <definedName function="false" hidden="false" localSheetId="6" name="_xlnm.Print_Area" vbProcedure="false">'22032019'!$A$1:$J$54</definedName>
    <definedName function="false" hidden="false" localSheetId="45" name="_xlnm.Print_Area" vbProcedure="false">'23012019'!$A$1:$J$54</definedName>
    <definedName function="false" hidden="false" localSheetId="44" name="_xlnm.Print_Area" vbProcedure="false">'24012019'!$A$1:$J$54</definedName>
    <definedName function="false" hidden="false" localSheetId="43" name="_xlnm.Print_Area" vbProcedure="false">'25012019'!$A$1:$J$54</definedName>
    <definedName function="false" hidden="false" localSheetId="22" name="_xlnm.Print_Area" vbProcedure="false">'25022019'!$A$1:$J$54</definedName>
    <definedName function="false" hidden="false" localSheetId="5" name="_xlnm.Print_Area" vbProcedure="false">'25032019'!$A$1:$J$54</definedName>
    <definedName function="false" hidden="false" localSheetId="21" name="_xlnm.Print_Area" vbProcedure="false">'26022019'!$A$1:$J$54</definedName>
    <definedName function="false" hidden="false" localSheetId="4" name="_xlnm.Print_Area" vbProcedure="false">'26032019'!$A$1:$J$57</definedName>
    <definedName function="false" hidden="false" localSheetId="20" name="_xlnm.Print_Area" vbProcedure="false">'27022019'!$A$1:$J$54</definedName>
    <definedName function="false" hidden="false" localSheetId="3" name="_xlnm.Print_Area" vbProcedure="false">'27032019'!$A$1:$J$57</definedName>
    <definedName function="false" hidden="false" localSheetId="42" name="_xlnm.Print_Area" vbProcedure="false">'28012019'!$A$1:$J$54</definedName>
    <definedName function="false" hidden="false" localSheetId="19" name="_xlnm.Print_Area" vbProcedure="false">'28022019'!$A$1:$J$54</definedName>
    <definedName function="false" hidden="false" localSheetId="2" name="_xlnm.Print_Area" vbProcedure="false">'28032019'!$A$1:$J$57</definedName>
    <definedName function="false" hidden="false" localSheetId="41" name="_xlnm.Print_Area" vbProcedure="false">'29012019'!$A$1:$J$54</definedName>
    <definedName function="false" hidden="false" localSheetId="1" name="_xlnm.Print_Area" vbProcedure="false">'29032019'!$A$1:$G$54</definedName>
    <definedName function="false" hidden="false" localSheetId="40" name="_xlnm.Print_Area" vbProcedure="false">'30012019'!$A$1:$J$54</definedName>
    <definedName function="false" hidden="false" localSheetId="39" name="_xlnm.Print_Area" vbProcedure="false">'31012019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0" uniqueCount="230">
  <si>
    <t xml:space="preserve">BANCO CENTRAL DE VENEZUELA</t>
  </si>
  <si>
    <t xml:space="preserve">TIPOS DE CAMBIO DE REFERENCIA</t>
  </si>
  <si>
    <t xml:space="preserve">Fecha Operación : 29/03/2019</t>
  </si>
  <si>
    <t xml:space="preserve">    Fecha Valor : 01/04/2019</t>
  </si>
  <si>
    <t xml:space="preserve">______________________________________________________________________________________________________</t>
  </si>
  <si>
    <t xml:space="preserve">    (a) Cotización Reuters M.E/US$</t>
  </si>
  <si>
    <t xml:space="preserve">                              Bs.S/M.E                    </t>
  </si>
  <si>
    <t xml:space="preserve">   Moneda/País</t>
  </si>
  <si>
    <t xml:space="preserve">   Compra (BID)</t>
  </si>
  <si>
    <t xml:space="preserve">   Venta (ASK)</t>
  </si>
  <si>
    <t xml:space="preserve">       Compra (BID)      </t>
  </si>
  <si>
    <t xml:space="preserve">       Venta (ASK) (b)</t>
  </si>
  <si>
    <t xml:space="preserve">PTR</t>
  </si>
  <si>
    <t xml:space="preserve">Venezuela</t>
  </si>
  <si>
    <t xml:space="preserve">          ----------------</t>
  </si>
  <si>
    <t xml:space="preserve">USD</t>
  </si>
  <si>
    <t xml:space="preserve">E.U.A.</t>
  </si>
  <si>
    <t xml:space="preserve">ARS</t>
  </si>
  <si>
    <t xml:space="preserve">Argentina</t>
  </si>
  <si>
    <t xml:space="preserve">BRL</t>
  </si>
  <si>
    <t xml:space="preserve">Brasil</t>
  </si>
  <si>
    <t xml:space="preserve">BOB</t>
  </si>
  <si>
    <t xml:space="preserve">Bolivia</t>
  </si>
  <si>
    <t xml:space="preserve">CAD</t>
  </si>
  <si>
    <t xml:space="preserve">Canada</t>
  </si>
  <si>
    <t xml:space="preserve">COP</t>
  </si>
  <si>
    <t xml:space="preserve">Colombia</t>
  </si>
  <si>
    <t xml:space="preserve">CLP</t>
  </si>
  <si>
    <t xml:space="preserve">Chile</t>
  </si>
  <si>
    <t xml:space="preserve">MXP</t>
  </si>
  <si>
    <t xml:space="preserve">Mexico</t>
  </si>
  <si>
    <t xml:space="preserve">NIO</t>
  </si>
  <si>
    <t xml:space="preserve">Nicaragua</t>
  </si>
  <si>
    <t xml:space="preserve">PEN</t>
  </si>
  <si>
    <t xml:space="preserve">Perú</t>
  </si>
  <si>
    <t xml:space="preserve">DOP</t>
  </si>
  <si>
    <t xml:space="preserve">Republica Dominicana</t>
  </si>
  <si>
    <t xml:space="preserve">TTD</t>
  </si>
  <si>
    <t xml:space="preserve">Trinidad y Tobago</t>
  </si>
  <si>
    <t xml:space="preserve">UYU</t>
  </si>
  <si>
    <t xml:space="preserve">Uruguay</t>
  </si>
  <si>
    <t xml:space="preserve">ANG</t>
  </si>
  <si>
    <t xml:space="preserve">Curazao</t>
  </si>
  <si>
    <t xml:space="preserve">CZK</t>
  </si>
  <si>
    <t xml:space="preserve">Republica Checa</t>
  </si>
  <si>
    <t xml:space="preserve">DKK</t>
  </si>
  <si>
    <t xml:space="preserve">Dinamarca</t>
  </si>
  <si>
    <t xml:space="preserve">NOK</t>
  </si>
  <si>
    <t xml:space="preserve">Noruega</t>
  </si>
  <si>
    <t xml:space="preserve">GBP</t>
  </si>
  <si>
    <t xml:space="preserve">Reino Unido</t>
  </si>
  <si>
    <t xml:space="preserve">SEK</t>
  </si>
  <si>
    <t xml:space="preserve">Suecia</t>
  </si>
  <si>
    <t xml:space="preserve">CHF</t>
  </si>
  <si>
    <t xml:space="preserve">Suiza</t>
  </si>
  <si>
    <t xml:space="preserve">RUB</t>
  </si>
  <si>
    <t xml:space="preserve">Rusia</t>
  </si>
  <si>
    <t xml:space="preserve">KRW</t>
  </si>
  <si>
    <t xml:space="preserve">Corea del Sur</t>
  </si>
  <si>
    <t xml:space="preserve">CNY</t>
  </si>
  <si>
    <t xml:space="preserve">China</t>
  </si>
  <si>
    <t xml:space="preserve">TWD</t>
  </si>
  <si>
    <t xml:space="preserve">Taiwan</t>
  </si>
  <si>
    <t xml:space="preserve">INR</t>
  </si>
  <si>
    <t xml:space="preserve">India</t>
  </si>
  <si>
    <t xml:space="preserve">ILS</t>
  </si>
  <si>
    <t xml:space="preserve">Israel</t>
  </si>
  <si>
    <t xml:space="preserve">JPY</t>
  </si>
  <si>
    <t xml:space="preserve">Japon</t>
  </si>
  <si>
    <t xml:space="preserve">HKD</t>
  </si>
  <si>
    <t xml:space="preserve">Hong Kong</t>
  </si>
  <si>
    <t xml:space="preserve">CNH</t>
  </si>
  <si>
    <t xml:space="preserve">JOD</t>
  </si>
  <si>
    <t xml:space="preserve">Jordania            </t>
  </si>
  <si>
    <t xml:space="preserve">AUD</t>
  </si>
  <si>
    <t xml:space="preserve">Australia</t>
  </si>
  <si>
    <t xml:space="preserve">CUC</t>
  </si>
  <si>
    <t xml:space="preserve">Cuba</t>
  </si>
  <si>
    <t xml:space="preserve">DEG</t>
  </si>
  <si>
    <t xml:space="preserve">D.E.G.</t>
  </si>
  <si>
    <t xml:space="preserve">         ------------------</t>
  </si>
  <si>
    <t xml:space="preserve">EUR</t>
  </si>
  <si>
    <t xml:space="preserve">Zona Euro</t>
  </si>
  <si>
    <t xml:space="preserve">TRY</t>
  </si>
  <si>
    <t xml:space="preserve">Turquia</t>
  </si>
  <si>
    <t xml:space="preserve">NOTAS:</t>
  </si>
  <si>
    <t xml:space="preserve">(a) Las cotizaciones PTR, GBP, AUD, DEG y EUR están expresadas en términos del dólar de los EEUU por moneda extranjera.</t>
  </si>
  <si>
    <t xml:space="preserve">Fuente:   Reuters,  a   excepción  del   DEG   cuya   única   cotización   se   toma   directamente  de   la  página   WEB del  FMI</t>
  </si>
  <si>
    <t xml:space="preserve">(www.imf.org).M.E.: Moneda Extranjera.</t>
  </si>
  <si>
    <t xml:space="preserve">(b)  Este será el tipo  de cambio de referencia aplicable  a las operaciones  de moneda extranjera en el mercado  cambiario al</t>
  </si>
  <si>
    <t xml:space="preserve">menudeo, según lo establecido en los artículos 19 y 22  del  Convenio Cambiario  N°  1, publicado  en  la  Gaceta  Oficial de la</t>
  </si>
  <si>
    <t xml:space="preserve">República Bolivariana de  Venezuela N° 6.405 Extraordinario, de fecha 07 de septiembre de 2018.</t>
  </si>
  <si>
    <t xml:space="preserve">TIPOS DE CAMBIO DE REFERENCIA 1/</t>
  </si>
  <si>
    <t xml:space="preserve">Fecha Operación: 28/03/2019</t>
  </si>
  <si>
    <t xml:space="preserve">    Fecha Valor: 29/03/2019</t>
  </si>
  <si>
    <t xml:space="preserve">1/ Para fecha valor 29/03/2019 se mantienen las cotizaciones del Tipo de Cambio de Referencia, debido al decreto del Ejecutivo </t>
  </si>
  <si>
    <t xml:space="preserve">Nacional de día no laborable.</t>
  </si>
  <si>
    <t xml:space="preserve">Fecha Operación: 27/03/2019</t>
  </si>
  <si>
    <t xml:space="preserve">    Fecha Valor: 28/03/2019</t>
  </si>
  <si>
    <t xml:space="preserve">1/ Para fecha valor 28/03/2019 se mantienen las cotizaciones del Tipo de Cambio de Referencia, debido al decreto del Ejecutivo </t>
  </si>
  <si>
    <t xml:space="preserve">Fecha Operación: 26/03/2019</t>
  </si>
  <si>
    <t xml:space="preserve">    Fecha Valor: 27/03/2019</t>
  </si>
  <si>
    <t xml:space="preserve">1/ Para fecha valor 27/03/2019 se mantienen las cotizaciones del Tipo de Cambio de Referencia, debido al decreto del Ejecutivo </t>
  </si>
  <si>
    <t xml:space="preserve">Fecha Operación : 25/03/2019</t>
  </si>
  <si>
    <t xml:space="preserve">    Fecha Valor : 26/03/2019</t>
  </si>
  <si>
    <t xml:space="preserve">Fecha Operación : 22/03/2019</t>
  </si>
  <si>
    <t xml:space="preserve">    Fecha Valor : 25/03/2019</t>
  </si>
  <si>
    <t xml:space="preserve">Fecha Operación : 21/03/2019</t>
  </si>
  <si>
    <t xml:space="preserve">    Fecha Valor : 22/03/2019</t>
  </si>
  <si>
    <t xml:space="preserve">Fecha Operación : 20/03/2019</t>
  </si>
  <si>
    <t xml:space="preserve">    Fecha Valor : 21/03/2019</t>
  </si>
  <si>
    <t xml:space="preserve">Fecha Operación : 18/03/2019</t>
  </si>
  <si>
    <t xml:space="preserve">    Fecha Valor : 20/03/2019</t>
  </si>
  <si>
    <t xml:space="preserve">Fecha Operación : 15/03/2019</t>
  </si>
  <si>
    <t xml:space="preserve">    Fecha Valor : 18/03/2019</t>
  </si>
  <si>
    <t xml:space="preserve">Fecha Operación : 14/03/2019</t>
  </si>
  <si>
    <t xml:space="preserve">    Fecha Valor : 15/03/2019</t>
  </si>
  <si>
    <t xml:space="preserve">Fecha Operación : 13/03/2019</t>
  </si>
  <si>
    <t xml:space="preserve">    Fecha Valor : 14/03/2019</t>
  </si>
  <si>
    <t xml:space="preserve">1/ Para fecha valor 14/03/2019 se mantienen las cotizaciones del Tipo de Cambio de Referencia, debido al decreto del Ejecutivo </t>
  </si>
  <si>
    <t xml:space="preserve">Nacional de dia no laborable.</t>
  </si>
  <si>
    <t xml:space="preserve">Fecha Operación : 12/03/2019</t>
  </si>
  <si>
    <t xml:space="preserve">    Fecha Valor : 13/03/2019</t>
  </si>
  <si>
    <t xml:space="preserve">1/ Para fecha valor 13/03/2019 se mantienen las cotizaciones del Tipo de Cambio de Referencia, debido al decreto del Ejecutivo </t>
  </si>
  <si>
    <t xml:space="preserve">Fecha Operación : 11/03/2019</t>
  </si>
  <si>
    <t xml:space="preserve">    Fecha Valor : 12/03/2019</t>
  </si>
  <si>
    <t xml:space="preserve">1/ Para fecha valor 12/03/2019 se mantienen las cotizaciones del Tipo de Cambio de Referencia, debido al decreto del Ejecutivo </t>
  </si>
  <si>
    <t xml:space="preserve">Fecha Operación : 08/03/2019</t>
  </si>
  <si>
    <t xml:space="preserve">    Fecha Valor : 11/03/2019</t>
  </si>
  <si>
    <t xml:space="preserve">1/ Para fecha valor 11/03/2019 se mantienen las cotizaciones del Tipo de Cambio de Referencia, debido al decreto del Ejecutivo </t>
  </si>
  <si>
    <t xml:space="preserve">Fecha Operación : 07/03/2019</t>
  </si>
  <si>
    <t xml:space="preserve">    Fecha Valor : 08/03/2019</t>
  </si>
  <si>
    <t xml:space="preserve">Fecha Operación : 06/03/2019</t>
  </si>
  <si>
    <t xml:space="preserve">    Fecha Valor : 07/03/2019</t>
  </si>
  <si>
    <t xml:space="preserve">Fecha Operación : 01/03/2019</t>
  </si>
  <si>
    <t xml:space="preserve">    Fecha Valor : 06/03/2019</t>
  </si>
  <si>
    <t xml:space="preserve">Fecha Operación : 28/02/2019</t>
  </si>
  <si>
    <t xml:space="preserve">    Fecha Valor : 01/03/2019</t>
  </si>
  <si>
    <t xml:space="preserve">Fecha Operación : 27/02/2019</t>
  </si>
  <si>
    <t xml:space="preserve">    Fecha Valor : 28/02/2019</t>
  </si>
  <si>
    <t xml:space="preserve">Fecha Operación : 26/02/2019</t>
  </si>
  <si>
    <t xml:space="preserve">    Fecha Valor : 27/02/2019</t>
  </si>
  <si>
    <t xml:space="preserve">Fecha Operación : 25/02/2019</t>
  </si>
  <si>
    <t xml:space="preserve">    Fecha Valor : 26/02/2019</t>
  </si>
  <si>
    <t xml:space="preserve">Fecha Operación : 22/02/2019</t>
  </si>
  <si>
    <t xml:space="preserve">    Fecha Valor : 25/02/2019</t>
  </si>
  <si>
    <t xml:space="preserve">Fecha Operación : 21/02/2019</t>
  </si>
  <si>
    <t xml:space="preserve">    Fecha Valor : 22/02/2019</t>
  </si>
  <si>
    <t xml:space="preserve">Fecha Operación : 20/02/2019</t>
  </si>
  <si>
    <t xml:space="preserve">    Fecha Valor : 21/02/2019</t>
  </si>
  <si>
    <t xml:space="preserve">Fecha Operación : 19/02/2019</t>
  </si>
  <si>
    <t xml:space="preserve">    Fecha Valor : 20/02/2019</t>
  </si>
  <si>
    <t xml:space="preserve">Fecha Operación : 18/02/2019</t>
  </si>
  <si>
    <t xml:space="preserve">    Fecha Valor : 19/02/2019</t>
  </si>
  <si>
    <t xml:space="preserve">Fecha Operación : 15/02/2019</t>
  </si>
  <si>
    <t xml:space="preserve">    Fecha Valor : 18/02/2019</t>
  </si>
  <si>
    <t xml:space="preserve">Fecha Operación : 14/02/2019</t>
  </si>
  <si>
    <t xml:space="preserve">    Fecha Valor : 15/02/2019</t>
  </si>
  <si>
    <t xml:space="preserve">Fecha Operación : 13/02/2019</t>
  </si>
  <si>
    <t xml:space="preserve">    Fecha Valor : 14/02/2019</t>
  </si>
  <si>
    <t xml:space="preserve">Fecha Operación : 12/02/2019</t>
  </si>
  <si>
    <t xml:space="preserve">    Fecha Valor : 13/02/2019</t>
  </si>
  <si>
    <t xml:space="preserve">Fecha Operación : 11/02/2019</t>
  </si>
  <si>
    <t xml:space="preserve">    Fecha Valor : 12/02/2019</t>
  </si>
  <si>
    <t xml:space="preserve">Fecha Operación : 08/02/2019</t>
  </si>
  <si>
    <t xml:space="preserve">    Fecha Valor : 11/02/2019</t>
  </si>
  <si>
    <t xml:space="preserve">Fecha Operación : 07/02/2019</t>
  </si>
  <si>
    <t xml:space="preserve">    Fecha Valor : 08/02/2019</t>
  </si>
  <si>
    <t xml:space="preserve">Fecha Operación : 06/02/2019</t>
  </si>
  <si>
    <t xml:space="preserve">    Fecha Valor : 07/02/2019</t>
  </si>
  <si>
    <t xml:space="preserve">Fecha Operación : 05/02/2019</t>
  </si>
  <si>
    <t xml:space="preserve">    Fecha Valor : 06/02/2019</t>
  </si>
  <si>
    <t xml:space="preserve">Fecha Operación : 04/02/2019</t>
  </si>
  <si>
    <t xml:space="preserve">    Fecha Valor : 05/02/2019</t>
  </si>
  <si>
    <t xml:space="preserve">Fecha Operación : 01/02/2019</t>
  </si>
  <si>
    <t xml:space="preserve">    Fecha Valor : 04/02/2019</t>
  </si>
  <si>
    <t xml:space="preserve">Fecha Operación : 31/01/2019</t>
  </si>
  <si>
    <t xml:space="preserve">    Fecha Valor : 01/02/2019</t>
  </si>
  <si>
    <t xml:space="preserve">Fecha Operación : 30/01/2019</t>
  </si>
  <si>
    <t xml:space="preserve">    Fecha Valor : 31/01/2019</t>
  </si>
  <si>
    <t xml:space="preserve">Fecha Operación : 29/01/2019</t>
  </si>
  <si>
    <t xml:space="preserve">    Fecha Valor : 30/01/2019</t>
  </si>
  <si>
    <t xml:space="preserve">Fecha Operación : 28/01/2019</t>
  </si>
  <si>
    <t xml:space="preserve">    Fecha Valor : 29/01/2019</t>
  </si>
  <si>
    <t xml:space="preserve">Fecha Operación : 25/01/2019</t>
  </si>
  <si>
    <t xml:space="preserve">    Fecha Valor : 28/01/2019</t>
  </si>
  <si>
    <t xml:space="preserve">Fecha Operación : 24/01/2019</t>
  </si>
  <si>
    <t xml:space="preserve">    Fecha Valor : 25/01/2019</t>
  </si>
  <si>
    <t xml:space="preserve">Fecha Operación : 23/01/2019</t>
  </si>
  <si>
    <t xml:space="preserve">    Fecha Valor : 24/01/2019</t>
  </si>
  <si>
    <t xml:space="preserve">Fecha Operación : 22/01/2019</t>
  </si>
  <si>
    <t xml:space="preserve">    Fecha Valor : 23/01/2019</t>
  </si>
  <si>
    <t xml:space="preserve">Fecha Operación : 21/01/2019</t>
  </si>
  <si>
    <t xml:space="preserve">    Fecha Valor : 22/01/2019</t>
  </si>
  <si>
    <t xml:space="preserve">Fecha Operación : 18/01/2019</t>
  </si>
  <si>
    <t xml:space="preserve">    Fecha Valor : 21/01/2019</t>
  </si>
  <si>
    <t xml:space="preserve">Fecha Operación : 17/01/2019</t>
  </si>
  <si>
    <t xml:space="preserve">    Fecha Valor : 18/01/2019</t>
  </si>
  <si>
    <t xml:space="preserve">Fecha Operación : 16/01/2019</t>
  </si>
  <si>
    <t xml:space="preserve">    Fecha Valor : 17/01/2019</t>
  </si>
  <si>
    <t xml:space="preserve">Fecha Operación : 15/01/2019</t>
  </si>
  <si>
    <t xml:space="preserve">    Fecha Valor : 16/01/2019</t>
  </si>
  <si>
    <t xml:space="preserve">Fecha Operación : 14/01/2019</t>
  </si>
  <si>
    <t xml:space="preserve">    Fecha Valor : 15/01/2019</t>
  </si>
  <si>
    <t xml:space="preserve">Fecha Operación : 11/01/2019</t>
  </si>
  <si>
    <t xml:space="preserve">    Fecha Valor : 14/01/2019</t>
  </si>
  <si>
    <t xml:space="preserve">Fecha Operación : 10/01/2019</t>
  </si>
  <si>
    <t xml:space="preserve">    Fecha Valor : 11/01/2019</t>
  </si>
  <si>
    <t xml:space="preserve">Fecha Operación : 09/01/2019</t>
  </si>
  <si>
    <t xml:space="preserve">    Fecha Valor : 10/01/2019</t>
  </si>
  <si>
    <t xml:space="preserve">Fecha Operación : 08/01/2019</t>
  </si>
  <si>
    <t xml:space="preserve">    Fecha Valor : 09/01/2019</t>
  </si>
  <si>
    <t xml:space="preserve">Fecha Operación : 07/01/2019</t>
  </si>
  <si>
    <t xml:space="preserve">    Fecha Valor : 08/01/2019</t>
  </si>
  <si>
    <t xml:space="preserve">Fecha Operación : 04/01/2019</t>
  </si>
  <si>
    <t xml:space="preserve">    Fecha Valor : 07/01/2019</t>
  </si>
  <si>
    <t xml:space="preserve">Fecha Operación : 03/01/2019</t>
  </si>
  <si>
    <t xml:space="preserve">    Fecha Valor : 04/01/2019</t>
  </si>
  <si>
    <t xml:space="preserve">Fecha Operación : 02/01/2019</t>
  </si>
  <si>
    <t xml:space="preserve">    Fecha Valor : 03/01/2019</t>
  </si>
  <si>
    <t xml:space="preserve">Moneda</t>
  </si>
  <si>
    <t xml:space="preserve">Pais</t>
  </si>
  <si>
    <t xml:space="preserve">Div./US$. Compra</t>
  </si>
  <si>
    <t xml:space="preserve">Div./US$. Venta</t>
  </si>
  <si>
    <t xml:space="preserve">Bs./Div. Compra</t>
  </si>
  <si>
    <t xml:space="preserve">Bs./Div. Venta</t>
  </si>
  <si>
    <t xml:space="preserve">Fecha Operacion</t>
  </si>
  <si>
    <t xml:space="preserve">Fecha Valor</t>
  </si>
  <si>
    <t xml:space="preserve">Cotizacion</t>
  </si>
  <si>
    <t xml:space="preserve">US/$D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\ AM/PM"/>
    <numFmt numFmtId="166" formatCode="#,##0.00000000"/>
    <numFmt numFmtId="167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42.7666666667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11</v>
      </c>
      <c r="C5" s="6"/>
      <c r="D5" s="6" t="s">
        <v>112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67.9435</v>
      </c>
      <c r="G11" s="8" t="n">
        <v>197862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465725</v>
      </c>
      <c r="G12" s="8" t="n">
        <v>3297.71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9.76</v>
      </c>
      <c r="E13" s="8" t="n">
        <v>39.82</v>
      </c>
      <c r="F13" s="8" t="n">
        <v>82.60838083</v>
      </c>
      <c r="G13" s="8" t="n">
        <v>82.94039235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113</v>
      </c>
      <c r="E14" s="8" t="n">
        <v>3.8126</v>
      </c>
      <c r="F14" s="8" t="n">
        <v>862.78805146</v>
      </c>
      <c r="G14" s="8" t="n">
        <v>865.2454543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923675</v>
      </c>
      <c r="G15" s="8" t="n">
        <v>481.4175182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45</v>
      </c>
      <c r="E16" s="8" t="n">
        <v>1.3349</v>
      </c>
      <c r="F16" s="8" t="n">
        <v>2464.20385422</v>
      </c>
      <c r="G16" s="8" t="n">
        <v>2471.1202697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01.15</v>
      </c>
      <c r="E17" s="8" t="n">
        <v>3105.15</v>
      </c>
      <c r="F17" s="8" t="n">
        <v>1.05935807</v>
      </c>
      <c r="G17" s="8" t="n">
        <v>1.0633829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7.65</v>
      </c>
      <c r="E18" s="8" t="n">
        <v>667.95</v>
      </c>
      <c r="F18" s="8" t="n">
        <v>4.9247185</v>
      </c>
      <c r="G18" s="8" t="n">
        <v>4.9392795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205</v>
      </c>
      <c r="E19" s="8" t="n">
        <v>19.1215</v>
      </c>
      <c r="F19" s="8" t="n">
        <v>172.0296904</v>
      </c>
      <c r="G19" s="8" t="n">
        <v>172.4698621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8</v>
      </c>
      <c r="E20" s="8" t="n">
        <v>33</v>
      </c>
      <c r="F20" s="8" t="n">
        <v>99.68077954</v>
      </c>
      <c r="G20" s="8" t="n">
        <v>100.6012812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4</v>
      </c>
      <c r="E21" s="8" t="n">
        <v>3.301</v>
      </c>
      <c r="F21" s="8" t="n">
        <v>996.50582399</v>
      </c>
      <c r="G21" s="8" t="n">
        <v>1001.12629022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4</v>
      </c>
      <c r="E22" s="8" t="n">
        <v>50.59</v>
      </c>
      <c r="F22" s="8" t="n">
        <v>65.02205426</v>
      </c>
      <c r="G22" s="8" t="n">
        <v>65.37886597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4</v>
      </c>
      <c r="E23" s="8" t="n">
        <v>6.83</v>
      </c>
      <c r="F23" s="8" t="n">
        <v>481.62016471</v>
      </c>
      <c r="G23" s="8" t="n">
        <v>490.4387269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44</v>
      </c>
      <c r="E24" s="8" t="n">
        <v>33.49</v>
      </c>
      <c r="F24" s="8" t="n">
        <v>98.22232681</v>
      </c>
      <c r="G24" s="8" t="n">
        <v>98.6157296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2</v>
      </c>
      <c r="E25" s="8" t="n">
        <v>1.83</v>
      </c>
      <c r="F25" s="8" t="n">
        <v>1797.52225409</v>
      </c>
      <c r="G25" s="8" t="n">
        <v>1811.92857142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81</v>
      </c>
      <c r="E26" s="8" t="n">
        <v>22.591</v>
      </c>
      <c r="F26" s="8" t="n">
        <v>145.60956686</v>
      </c>
      <c r="G26" s="8" t="n">
        <v>146.0391479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82</v>
      </c>
      <c r="E27" s="8" t="n">
        <v>6.5826</v>
      </c>
      <c r="F27" s="8" t="n">
        <v>499.7213449</v>
      </c>
      <c r="G27" s="8" t="n">
        <v>501.01944697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566</v>
      </c>
      <c r="E28" s="8" t="n">
        <v>8.5606</v>
      </c>
      <c r="F28" s="8" t="n">
        <v>384.25644522</v>
      </c>
      <c r="G28" s="8" t="n">
        <v>385.39957459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11</v>
      </c>
      <c r="E29" s="8" t="n">
        <v>1.3212</v>
      </c>
      <c r="F29" s="8" t="n">
        <v>4345.71316929</v>
      </c>
      <c r="G29" s="8" t="n">
        <v>4356.934452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343</v>
      </c>
      <c r="E30" s="8" t="n">
        <v>9.2373</v>
      </c>
      <c r="F30" s="8" t="n">
        <v>356.10684128</v>
      </c>
      <c r="G30" s="8" t="n">
        <v>357.1153200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02</v>
      </c>
      <c r="E31" s="8" t="n">
        <v>1.0005</v>
      </c>
      <c r="F31" s="8" t="n">
        <v>3287.82181409</v>
      </c>
      <c r="G31" s="8" t="n">
        <v>3297.05058988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455</v>
      </c>
      <c r="E32" s="8" t="n">
        <v>64.485</v>
      </c>
      <c r="F32" s="8" t="n">
        <v>51.0113317</v>
      </c>
      <c r="G32" s="8" t="n">
        <v>51.16298192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76</v>
      </c>
      <c r="E33" s="8" t="n">
        <v>1133.76</v>
      </c>
      <c r="F33" s="8" t="n">
        <v>2.90137747</v>
      </c>
      <c r="G33" s="8" t="n">
        <v>2.91378914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21</v>
      </c>
      <c r="E34" s="8" t="n">
        <v>6.714</v>
      </c>
      <c r="F34" s="8" t="n">
        <v>489.94127569</v>
      </c>
      <c r="G34" s="8" t="n">
        <v>491.30823438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71</v>
      </c>
      <c r="E35" s="8" t="n">
        <v>30.801</v>
      </c>
      <c r="F35" s="8" t="n">
        <v>106.79736778</v>
      </c>
      <c r="G35" s="8" t="n">
        <v>107.1694127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599</v>
      </c>
      <c r="E36" s="8" t="n">
        <v>68.621</v>
      </c>
      <c r="F36" s="8" t="n">
        <v>47.9367209</v>
      </c>
      <c r="G36" s="8" t="n">
        <v>48.072275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32</v>
      </c>
      <c r="E37" s="8" t="n">
        <v>3.6052</v>
      </c>
      <c r="F37" s="8" t="n">
        <v>912.4225355</v>
      </c>
      <c r="G37" s="8" t="n">
        <v>915.217029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43</v>
      </c>
      <c r="E38" s="8" t="n">
        <v>111.46</v>
      </c>
      <c r="F38" s="8" t="n">
        <v>29.5125222</v>
      </c>
      <c r="G38" s="8" t="n">
        <v>29.5944539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7</v>
      </c>
      <c r="E39" s="8" t="n">
        <v>7.8502</v>
      </c>
      <c r="F39" s="8" t="n">
        <v>419.02954383</v>
      </c>
      <c r="G39" s="8" t="n">
        <v>420.1065008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2</v>
      </c>
      <c r="E40" s="8" t="n">
        <v>6.7223</v>
      </c>
      <c r="F40" s="8" t="n">
        <v>489.33634693</v>
      </c>
      <c r="G40" s="8" t="n">
        <v>490.58464742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33.0503169</v>
      </c>
      <c r="G41" s="8" t="n">
        <v>4657.78248587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96</v>
      </c>
      <c r="E42" s="8" t="n">
        <v>0.7098</v>
      </c>
      <c r="F42" s="8" t="n">
        <v>2334.20487846</v>
      </c>
      <c r="G42" s="8" t="n">
        <v>2340.71455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465725</v>
      </c>
      <c r="G43" s="8" t="n">
        <v>3297.71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392</v>
      </c>
      <c r="E44" s="8" t="s">
        <v>14</v>
      </c>
      <c r="F44" s="8" t="n">
        <v>4585.2520633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35</v>
      </c>
      <c r="E45" s="8" t="n">
        <v>1.1339</v>
      </c>
      <c r="F45" s="8" t="n">
        <v>3728.60939928</v>
      </c>
      <c r="G45" s="8" t="n">
        <v>3739.273369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597</v>
      </c>
      <c r="E46" s="8" t="n">
        <v>5.4629</v>
      </c>
      <c r="F46" s="8" t="n">
        <v>602.14642863</v>
      </c>
      <c r="G46" s="8" t="n">
        <v>604.009377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9.8222222222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13</v>
      </c>
      <c r="C5" s="6"/>
      <c r="D5" s="6" t="s">
        <v>114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272.782</v>
      </c>
      <c r="G11" s="8" t="n">
        <v>197767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7.8797</v>
      </c>
      <c r="G12" s="8" t="n">
        <v>3296.1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9.81</v>
      </c>
      <c r="E13" s="8" t="n">
        <v>39.88</v>
      </c>
      <c r="F13" s="8" t="n">
        <v>82.44432547</v>
      </c>
      <c r="G13" s="8" t="n">
        <v>82.79628234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13</v>
      </c>
      <c r="E14" s="8" t="n">
        <v>3.815</v>
      </c>
      <c r="F14" s="8" t="n">
        <v>861.82954128</v>
      </c>
      <c r="G14" s="8" t="n">
        <v>864.44269604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4</v>
      </c>
      <c r="E15" s="8" t="n">
        <v>6.99</v>
      </c>
      <c r="F15" s="8" t="n">
        <v>470.36905579</v>
      </c>
      <c r="G15" s="8" t="n">
        <v>481.88888888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46</v>
      </c>
      <c r="E16" s="8" t="n">
        <v>1.335</v>
      </c>
      <c r="F16" s="8" t="n">
        <v>2462.83123595</v>
      </c>
      <c r="G16" s="8" t="n">
        <v>2469.74374344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1.97</v>
      </c>
      <c r="E17" s="8" t="n">
        <v>3115.97</v>
      </c>
      <c r="F17" s="8" t="n">
        <v>1.05517052</v>
      </c>
      <c r="G17" s="8" t="n">
        <v>1.0591747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8.33</v>
      </c>
      <c r="E18" s="8" t="n">
        <v>668.63</v>
      </c>
      <c r="F18" s="8" t="n">
        <v>4.91733799</v>
      </c>
      <c r="G18" s="8" t="n">
        <v>4.9318749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09</v>
      </c>
      <c r="E19" s="8" t="n">
        <v>19.217</v>
      </c>
      <c r="F19" s="8" t="n">
        <v>171.09224644</v>
      </c>
      <c r="G19" s="8" t="n">
        <v>171.5924826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8</v>
      </c>
      <c r="E20" s="8" t="n">
        <v>33</v>
      </c>
      <c r="F20" s="8" t="n">
        <v>99.63271818</v>
      </c>
      <c r="G20" s="8" t="n">
        <v>100.4914634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69</v>
      </c>
      <c r="E21" s="8" t="n">
        <v>3.2991</v>
      </c>
      <c r="F21" s="8" t="n">
        <v>996.59898154</v>
      </c>
      <c r="G21" s="8" t="n">
        <v>999.7634141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3</v>
      </c>
      <c r="E22" s="8" t="n">
        <v>50.58</v>
      </c>
      <c r="F22" s="8" t="n">
        <v>65.00355278</v>
      </c>
      <c r="G22" s="8" t="n">
        <v>65.3603014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11</v>
      </c>
      <c r="E23" s="8" t="n">
        <v>6.83</v>
      </c>
      <c r="F23" s="8" t="n">
        <v>481.38795022</v>
      </c>
      <c r="G23" s="8" t="n">
        <v>488.9587752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3</v>
      </c>
      <c r="E24" s="8" t="n">
        <v>33.4</v>
      </c>
      <c r="F24" s="8" t="n">
        <v>98.43951197</v>
      </c>
      <c r="G24" s="8" t="n">
        <v>98.9825825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225</v>
      </c>
      <c r="E25" s="8" t="n">
        <v>1.8275</v>
      </c>
      <c r="F25" s="8" t="n">
        <v>1799.11337893</v>
      </c>
      <c r="G25" s="8" t="n">
        <v>1808.57064471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48</v>
      </c>
      <c r="E26" s="8" t="n">
        <v>22.658</v>
      </c>
      <c r="F26" s="8" t="n">
        <v>145.10899902</v>
      </c>
      <c r="G26" s="8" t="n">
        <v>145.5369127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13</v>
      </c>
      <c r="E27" s="8" t="n">
        <v>6.5923</v>
      </c>
      <c r="F27" s="8" t="n">
        <v>498.74546061</v>
      </c>
      <c r="G27" s="8" t="n">
        <v>500.0713061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411</v>
      </c>
      <c r="E28" s="8" t="n">
        <v>8.5451</v>
      </c>
      <c r="F28" s="8" t="n">
        <v>384.76784355</v>
      </c>
      <c r="G28" s="8" t="n">
        <v>385.91282153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64</v>
      </c>
      <c r="E29" s="8" t="n">
        <v>1.3268</v>
      </c>
      <c r="F29" s="8" t="n">
        <v>4361.04363408</v>
      </c>
      <c r="G29" s="8" t="n">
        <v>4373.292016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403</v>
      </c>
      <c r="E30" s="8" t="n">
        <v>9.2433</v>
      </c>
      <c r="F30" s="8" t="n">
        <v>355.70409918</v>
      </c>
      <c r="G30" s="8" t="n">
        <v>356.7113621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26</v>
      </c>
      <c r="E31" s="8" t="n">
        <v>1.003</v>
      </c>
      <c r="F31" s="8" t="n">
        <v>3278.04556331</v>
      </c>
      <c r="G31" s="8" t="n">
        <v>3287.57231198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133</v>
      </c>
      <c r="E32" s="8" t="n">
        <v>65.142</v>
      </c>
      <c r="F32" s="8" t="n">
        <v>50.47250161</v>
      </c>
      <c r="G32" s="8" t="n">
        <v>50.6059908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4.1</v>
      </c>
      <c r="E33" s="8" t="n">
        <v>1136.6</v>
      </c>
      <c r="F33" s="8" t="n">
        <v>2.89273244</v>
      </c>
      <c r="G33" s="8" t="n">
        <v>2.9063750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29</v>
      </c>
      <c r="E34" s="8" t="n">
        <v>6.7146</v>
      </c>
      <c r="F34" s="8" t="n">
        <v>489.66129032</v>
      </c>
      <c r="G34" s="8" t="n">
        <v>491.0128260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57</v>
      </c>
      <c r="E35" s="8" t="n">
        <v>30.867</v>
      </c>
      <c r="F35" s="8" t="n">
        <v>106.51763047</v>
      </c>
      <c r="G35" s="8" t="n">
        <v>106.8191982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936</v>
      </c>
      <c r="E36" s="8" t="n">
        <v>68.958</v>
      </c>
      <c r="F36" s="8" t="n">
        <v>47.67945271</v>
      </c>
      <c r="G36" s="8" t="n">
        <v>47.81420448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5948</v>
      </c>
      <c r="E37" s="8" t="n">
        <v>3.5968</v>
      </c>
      <c r="F37" s="8" t="n">
        <v>914.11246107</v>
      </c>
      <c r="G37" s="8" t="n">
        <v>916.9133192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54</v>
      </c>
      <c r="E38" s="8" t="n">
        <v>111.57</v>
      </c>
      <c r="F38" s="8" t="n">
        <v>29.46920946</v>
      </c>
      <c r="G38" s="8" t="n">
        <v>29.55101308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2</v>
      </c>
      <c r="E39" s="8" t="n">
        <v>7.8497</v>
      </c>
      <c r="F39" s="8" t="n">
        <v>418.85418551</v>
      </c>
      <c r="G39" s="8" t="n">
        <v>419.9306935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22</v>
      </c>
      <c r="E40" s="8" t="n">
        <v>6.7142</v>
      </c>
      <c r="F40" s="8" t="n">
        <v>489.690462</v>
      </c>
      <c r="G40" s="8" t="n">
        <v>491.06403265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4</v>
      </c>
      <c r="E41" s="8" t="n">
        <v>0.7089</v>
      </c>
      <c r="F41" s="8" t="n">
        <v>4638.00211595</v>
      </c>
      <c r="G41" s="8" t="n">
        <v>4652.907961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86</v>
      </c>
      <c r="E42" s="8" t="n">
        <v>0.7087</v>
      </c>
      <c r="F42" s="8" t="n">
        <v>2329.79155542</v>
      </c>
      <c r="G42" s="8" t="n">
        <v>2335.960244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7.8797</v>
      </c>
      <c r="G43" s="8" t="n">
        <v>3296.1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36</v>
      </c>
      <c r="E44" s="8" t="s">
        <v>14</v>
      </c>
      <c r="F44" s="8" t="n">
        <v>4577.9121790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21</v>
      </c>
      <c r="E45" s="8" t="n">
        <v>1.1323</v>
      </c>
      <c r="F45" s="8" t="n">
        <v>3722.20860837</v>
      </c>
      <c r="G45" s="8" t="n">
        <v>3732.19667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04</v>
      </c>
      <c r="E46" s="8" t="n">
        <v>5.4644</v>
      </c>
      <c r="F46" s="8" t="n">
        <v>601.69089012</v>
      </c>
      <c r="G46" s="8" t="n">
        <v>603.64075891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8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15</v>
      </c>
      <c r="C5" s="6"/>
      <c r="D5" s="6" t="s">
        <v>11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81.1105</v>
      </c>
      <c r="G11" s="8" t="n">
        <v>197875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685175</v>
      </c>
      <c r="G12" s="8" t="n">
        <v>3297.93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0.85</v>
      </c>
      <c r="E13" s="8" t="n">
        <v>40.94</v>
      </c>
      <c r="F13" s="8" t="n">
        <v>80.35381472</v>
      </c>
      <c r="G13" s="8" t="n">
        <v>80.73268053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339</v>
      </c>
      <c r="E14" s="8" t="n">
        <v>3.8347</v>
      </c>
      <c r="F14" s="8" t="n">
        <v>857.87289096</v>
      </c>
      <c r="G14" s="8" t="n">
        <v>860.20240486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955025</v>
      </c>
      <c r="G15" s="8" t="n">
        <v>481.44963503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14</v>
      </c>
      <c r="E16" s="8" t="n">
        <v>1.3318</v>
      </c>
      <c r="F16" s="8" t="n">
        <v>2470.10450142</v>
      </c>
      <c r="G16" s="8" t="n">
        <v>2477.03920684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5.45</v>
      </c>
      <c r="E17" s="8" t="n">
        <v>3139.45</v>
      </c>
      <c r="F17" s="8" t="n">
        <v>1.04785397</v>
      </c>
      <c r="G17" s="8" t="n">
        <v>1.0518203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9.5</v>
      </c>
      <c r="E18" s="8" t="n">
        <v>669.8</v>
      </c>
      <c r="F18" s="8" t="n">
        <v>4.91144397</v>
      </c>
      <c r="G18" s="8" t="n">
        <v>4.9259596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97</v>
      </c>
      <c r="E19" s="8" t="n">
        <v>19.307</v>
      </c>
      <c r="F19" s="8" t="n">
        <v>170.38821023</v>
      </c>
      <c r="G19" s="8" t="n">
        <v>170.9037674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8</v>
      </c>
      <c r="E20" s="8" t="n">
        <v>33</v>
      </c>
      <c r="F20" s="8" t="n">
        <v>99.68742954</v>
      </c>
      <c r="G20" s="8" t="n">
        <v>100.54664634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21</v>
      </c>
      <c r="E21" s="8" t="n">
        <v>3.2939</v>
      </c>
      <c r="F21" s="8" t="n">
        <v>998.720415</v>
      </c>
      <c r="G21" s="8" t="n">
        <v>1001.770906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4</v>
      </c>
      <c r="E22" s="8" t="n">
        <v>50.59</v>
      </c>
      <c r="F22" s="8" t="n">
        <v>65.02639207</v>
      </c>
      <c r="G22" s="8" t="n">
        <v>65.3832275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5</v>
      </c>
      <c r="E23" s="8" t="n">
        <v>6.83</v>
      </c>
      <c r="F23" s="8" t="n">
        <v>481.65229502</v>
      </c>
      <c r="G23" s="8" t="n">
        <v>489.6703786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39</v>
      </c>
      <c r="E24" s="8" t="n">
        <v>33.44</v>
      </c>
      <c r="F24" s="8" t="n">
        <v>98.37575284</v>
      </c>
      <c r="G24" s="8" t="n">
        <v>98.76999101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2</v>
      </c>
      <c r="E25" s="8" t="n">
        <v>1.83</v>
      </c>
      <c r="F25" s="8" t="n">
        <v>1797.64217213</v>
      </c>
      <c r="G25" s="8" t="n">
        <v>1812.0494505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98</v>
      </c>
      <c r="E26" s="8" t="n">
        <v>22.708</v>
      </c>
      <c r="F26" s="8" t="n">
        <v>144.8689966</v>
      </c>
      <c r="G26" s="8" t="n">
        <v>145.29606132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001</v>
      </c>
      <c r="E27" s="8" t="n">
        <v>6.6016</v>
      </c>
      <c r="F27" s="8" t="n">
        <v>498.31634376</v>
      </c>
      <c r="G27" s="8" t="n">
        <v>499.6787927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78</v>
      </c>
      <c r="E28" s="8" t="n">
        <v>8.583</v>
      </c>
      <c r="F28" s="8" t="n">
        <v>383.27917686</v>
      </c>
      <c r="G28" s="8" t="n">
        <v>384.4637444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79</v>
      </c>
      <c r="E29" s="8" t="n">
        <v>1.3283</v>
      </c>
      <c r="F29" s="8" t="n">
        <v>4368.37294388</v>
      </c>
      <c r="G29" s="8" t="n">
        <v>4380.640419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129</v>
      </c>
      <c r="E30" s="8" t="n">
        <v>9.3159</v>
      </c>
      <c r="F30" s="8" t="n">
        <v>353.1258574</v>
      </c>
      <c r="G30" s="8" t="n">
        <v>354.12492349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42</v>
      </c>
      <c r="E31" s="8" t="n">
        <v>1.0046</v>
      </c>
      <c r="F31" s="8" t="n">
        <v>3274.62191419</v>
      </c>
      <c r="G31" s="8" t="n">
        <v>3284.1366261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4601</v>
      </c>
      <c r="E32" s="8" t="n">
        <v>65.5181</v>
      </c>
      <c r="F32" s="8" t="n">
        <v>50.21032623</v>
      </c>
      <c r="G32" s="8" t="n">
        <v>50.3807662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5.07</v>
      </c>
      <c r="E33" s="8" t="n">
        <v>1137.07</v>
      </c>
      <c r="F33" s="8" t="n">
        <v>2.89312458</v>
      </c>
      <c r="G33" s="8" t="n">
        <v>2.90548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209</v>
      </c>
      <c r="E34" s="8" t="n">
        <v>6.7251</v>
      </c>
      <c r="F34" s="8" t="n">
        <v>489.16524289</v>
      </c>
      <c r="G34" s="8" t="n">
        <v>490.69767441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908</v>
      </c>
      <c r="E35" s="8" t="n">
        <v>30.938</v>
      </c>
      <c r="F35" s="8" t="n">
        <v>106.33153969</v>
      </c>
      <c r="G35" s="8" t="n">
        <v>106.70150122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9.329</v>
      </c>
      <c r="E36" s="8" t="n">
        <v>69.351</v>
      </c>
      <c r="F36" s="8" t="n">
        <v>47.43529545</v>
      </c>
      <c r="G36" s="8" t="n">
        <v>47.56927115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54</v>
      </c>
      <c r="E37" s="8" t="n">
        <v>3.6073</v>
      </c>
      <c r="F37" s="8" t="n">
        <v>911.95220109</v>
      </c>
      <c r="G37" s="8" t="n">
        <v>914.7195872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69</v>
      </c>
      <c r="E38" s="8" t="n">
        <v>111.72</v>
      </c>
      <c r="F38" s="8" t="n">
        <v>29.44580357</v>
      </c>
      <c r="G38" s="8" t="n">
        <v>29.52753156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501</v>
      </c>
      <c r="F39" s="8" t="n">
        <v>419.06283677</v>
      </c>
      <c r="G39" s="8" t="n">
        <v>420.1291752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19</v>
      </c>
      <c r="E40" s="8" t="n">
        <v>6.7227</v>
      </c>
      <c r="F40" s="8" t="n">
        <v>489.3398746</v>
      </c>
      <c r="G40" s="8" t="n">
        <v>490.62467457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4</v>
      </c>
      <c r="E41" s="8" t="n">
        <v>0.7089</v>
      </c>
      <c r="F41" s="8" t="n">
        <v>4640.54898434</v>
      </c>
      <c r="G41" s="8" t="n">
        <v>4655.4630152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59</v>
      </c>
      <c r="E42" s="8" t="n">
        <v>0.706</v>
      </c>
      <c r="F42" s="8" t="n">
        <v>2322.18876503</v>
      </c>
      <c r="G42" s="8" t="n">
        <v>2328.3385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685175</v>
      </c>
      <c r="G43" s="8" t="n">
        <v>3297.93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97</v>
      </c>
      <c r="E44" s="8" t="s">
        <v>14</v>
      </c>
      <c r="F44" s="8" t="n">
        <v>4575.85338786</v>
      </c>
      <c r="G44" s="8" t="s">
        <v>14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05</v>
      </c>
      <c r="E45" s="8" t="n">
        <v>1.1306</v>
      </c>
      <c r="F45" s="8" t="n">
        <v>3718.98909033</v>
      </c>
      <c r="G45" s="8" t="n">
        <v>3728.63965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66</v>
      </c>
      <c r="E46" s="8" t="n">
        <v>5.4686</v>
      </c>
      <c r="F46" s="8" t="n">
        <v>601.5589319</v>
      </c>
      <c r="G46" s="8" t="n">
        <v>603.28723521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0" activeCellId="0" sqref="A50:I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7.6597222222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17</v>
      </c>
      <c r="C5" s="6"/>
      <c r="D5" s="6" t="s">
        <v>118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80.4615</v>
      </c>
      <c r="G11" s="8" t="n">
        <v>197975.4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341025</v>
      </c>
      <c r="G12" s="8" t="n">
        <v>3299.59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3</v>
      </c>
      <c r="E13" s="8" t="n">
        <v>41.5</v>
      </c>
      <c r="F13" s="8" t="n">
        <v>79.30942228</v>
      </c>
      <c r="G13" s="8" t="n">
        <v>79.89322033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81</v>
      </c>
      <c r="E14" s="8" t="n">
        <v>3.8696</v>
      </c>
      <c r="F14" s="8" t="n">
        <v>850.5636306</v>
      </c>
      <c r="G14" s="8" t="n">
        <v>853.02603345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91575</v>
      </c>
      <c r="G15" s="8" t="n">
        <v>481.6919708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28</v>
      </c>
      <c r="E16" s="8" t="n">
        <v>1.3432</v>
      </c>
      <c r="F16" s="8" t="n">
        <v>2450.37300848</v>
      </c>
      <c r="G16" s="8" t="n">
        <v>2457.24605302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5.54</v>
      </c>
      <c r="E17" s="8" t="n">
        <v>3119.54</v>
      </c>
      <c r="F17" s="8" t="n">
        <v>1.05507255</v>
      </c>
      <c r="G17" s="8" t="n">
        <v>1.0590748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4.1</v>
      </c>
      <c r="E18" s="8" t="n">
        <v>664.6</v>
      </c>
      <c r="F18" s="8" t="n">
        <v>4.95236386</v>
      </c>
      <c r="G18" s="8" t="n">
        <v>4.96851377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86</v>
      </c>
      <c r="E19" s="8" t="n">
        <v>19.494</v>
      </c>
      <c r="F19" s="8" t="n">
        <v>168.83866959</v>
      </c>
      <c r="G19" s="8" t="n">
        <v>169.33131479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</v>
      </c>
      <c r="E20" s="8" t="n">
        <v>33</v>
      </c>
      <c r="F20" s="8" t="n">
        <v>99.73760681</v>
      </c>
      <c r="G20" s="8" t="n">
        <v>101.52584615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89</v>
      </c>
      <c r="E21" s="8" t="n">
        <v>3.3101</v>
      </c>
      <c r="F21" s="8" t="n">
        <v>994.33280716</v>
      </c>
      <c r="G21" s="8" t="n">
        <v>997.18637613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</v>
      </c>
      <c r="E22" s="8" t="n">
        <v>50.53</v>
      </c>
      <c r="F22" s="8" t="n">
        <v>65.13637492</v>
      </c>
      <c r="G22" s="8" t="n">
        <v>65.9918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23</v>
      </c>
      <c r="E23" s="8" t="n">
        <v>6.83</v>
      </c>
      <c r="F23" s="8" t="n">
        <v>481.89473279</v>
      </c>
      <c r="G23" s="8" t="n">
        <v>490.11333422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8</v>
      </c>
      <c r="E24" s="8" t="n">
        <v>32.73</v>
      </c>
      <c r="F24" s="8" t="n">
        <v>100.56037351</v>
      </c>
      <c r="G24" s="8" t="n">
        <v>100.96664626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75</v>
      </c>
      <c r="E25" s="8" t="n">
        <v>1.8225</v>
      </c>
      <c r="F25" s="8" t="n">
        <v>1805.94843621</v>
      </c>
      <c r="G25" s="8" t="n">
        <v>1815.45529573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04</v>
      </c>
      <c r="E26" s="8" t="n">
        <v>22.814</v>
      </c>
      <c r="F26" s="8" t="n">
        <v>144.26847659</v>
      </c>
      <c r="G26" s="8" t="n">
        <v>144.69347482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418</v>
      </c>
      <c r="E27" s="8" t="n">
        <v>6.6428</v>
      </c>
      <c r="F27" s="8" t="n">
        <v>495.47495408</v>
      </c>
      <c r="G27" s="8" t="n">
        <v>496.79153241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391</v>
      </c>
      <c r="E28" s="8" t="n">
        <v>8.7431</v>
      </c>
      <c r="F28" s="8" t="n">
        <v>376.4501178</v>
      </c>
      <c r="G28" s="8" t="n">
        <v>377.56633978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17</v>
      </c>
      <c r="E29" s="8" t="n">
        <v>1.3118</v>
      </c>
      <c r="F29" s="8" t="n">
        <v>4317.25202249</v>
      </c>
      <c r="G29" s="8" t="n">
        <v>4328.402162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4125</v>
      </c>
      <c r="E30" s="8" t="n">
        <v>9.4174</v>
      </c>
      <c r="F30" s="8" t="n">
        <v>349.49572334</v>
      </c>
      <c r="G30" s="8" t="n">
        <v>350.55405046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8</v>
      </c>
      <c r="E31" s="8" t="n">
        <v>1.0082</v>
      </c>
      <c r="F31" s="8" t="n">
        <v>3264.57153838</v>
      </c>
      <c r="G31" s="8" t="n">
        <v>3274.05239134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2025</v>
      </c>
      <c r="E32" s="8" t="n">
        <v>66.2225</v>
      </c>
      <c r="F32" s="8" t="n">
        <v>49.70124995</v>
      </c>
      <c r="G32" s="8" t="n">
        <v>49.84086703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62</v>
      </c>
      <c r="E33" s="8" t="n">
        <v>1133.62</v>
      </c>
      <c r="F33" s="8" t="n">
        <v>2.90339004</v>
      </c>
      <c r="G33" s="8" t="n">
        <v>2.91581096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32</v>
      </c>
      <c r="E34" s="8" t="n">
        <v>6.7167</v>
      </c>
      <c r="F34" s="8" t="n">
        <v>490.02352717</v>
      </c>
      <c r="G34" s="8" t="n">
        <v>491.50777572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85</v>
      </c>
      <c r="E35" s="8" t="n">
        <v>30.915</v>
      </c>
      <c r="F35" s="8" t="n">
        <v>106.46420912</v>
      </c>
      <c r="G35" s="8" t="n">
        <v>106.8347094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097</v>
      </c>
      <c r="E36" s="8" t="n">
        <v>70.13</v>
      </c>
      <c r="F36" s="8" t="n">
        <v>46.93199807</v>
      </c>
      <c r="G36" s="8" t="n">
        <v>47.07177197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22</v>
      </c>
      <c r="E37" s="8" t="n">
        <v>3.6243</v>
      </c>
      <c r="F37" s="8" t="n">
        <v>908.13150815</v>
      </c>
      <c r="G37" s="8" t="n">
        <v>910.93534316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55</v>
      </c>
      <c r="E38" s="8" t="n">
        <v>111.56</v>
      </c>
      <c r="F38" s="8" t="n">
        <v>29.50287759</v>
      </c>
      <c r="G38" s="8" t="n">
        <v>29.57947108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499</v>
      </c>
      <c r="F39" s="8" t="n">
        <v>419.28445266</v>
      </c>
      <c r="G39" s="8" t="n">
        <v>420.34064562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39</v>
      </c>
      <c r="E40" s="8" t="n">
        <v>6.7259</v>
      </c>
      <c r="F40" s="8" t="n">
        <v>489.35325012</v>
      </c>
      <c r="G40" s="8" t="n">
        <v>490.72562054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2</v>
      </c>
      <c r="E41" s="8" t="n">
        <v>0.7087</v>
      </c>
      <c r="F41" s="8" t="n">
        <v>4644.19504021</v>
      </c>
      <c r="G41" s="8" t="n">
        <v>4659.12171702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3</v>
      </c>
      <c r="E42" s="8" t="n">
        <v>0.7035</v>
      </c>
      <c r="F42" s="8" t="n">
        <v>2313.81274057</v>
      </c>
      <c r="G42" s="8" t="n">
        <v>2321.261565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341025</v>
      </c>
      <c r="G43" s="8" t="n">
        <v>3299.59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8</v>
      </c>
      <c r="E44" s="8" t="s">
        <v>14</v>
      </c>
      <c r="F44" s="8" t="n">
        <v>4577.59709757</v>
      </c>
      <c r="G44" s="8" t="s">
        <v>14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31</v>
      </c>
      <c r="E45" s="8" t="n">
        <v>1.1234</v>
      </c>
      <c r="F45" s="8" t="n">
        <v>3696.50510517</v>
      </c>
      <c r="G45" s="8" t="n">
        <v>3706.759406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32</v>
      </c>
      <c r="E46" s="8" t="n">
        <v>5.4655</v>
      </c>
      <c r="F46" s="8" t="n">
        <v>602.20309669</v>
      </c>
      <c r="G46" s="8" t="n">
        <v>603.96653975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 t="s">
        <v>119</v>
      </c>
    </row>
    <row r="51" customFormat="false" ht="12.75" hidden="false" customHeight="false" outlineLevel="0" collapsed="false">
      <c r="B51" s="6" t="s">
        <v>120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6.6597222222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21</v>
      </c>
      <c r="C5" s="6"/>
      <c r="D5" s="6" t="s">
        <v>122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80.4615</v>
      </c>
      <c r="G11" s="8" t="n">
        <v>197975.4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341025</v>
      </c>
      <c r="G12" s="8" t="n">
        <v>3299.59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3</v>
      </c>
      <c r="E13" s="8" t="n">
        <v>41.5</v>
      </c>
      <c r="F13" s="8" t="n">
        <v>79.30942228</v>
      </c>
      <c r="G13" s="8" t="n">
        <v>79.89322033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81</v>
      </c>
      <c r="E14" s="8" t="n">
        <v>3.8696</v>
      </c>
      <c r="F14" s="8" t="n">
        <v>850.5636306</v>
      </c>
      <c r="G14" s="8" t="n">
        <v>853.02603345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91575</v>
      </c>
      <c r="G15" s="8" t="n">
        <v>481.6919708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28</v>
      </c>
      <c r="E16" s="8" t="n">
        <v>1.3432</v>
      </c>
      <c r="F16" s="8" t="n">
        <v>2450.37300848</v>
      </c>
      <c r="G16" s="8" t="n">
        <v>2457.24605302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5.54</v>
      </c>
      <c r="E17" s="8" t="n">
        <v>3119.54</v>
      </c>
      <c r="F17" s="8" t="n">
        <v>1.05507255</v>
      </c>
      <c r="G17" s="8" t="n">
        <v>1.0590748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4.1</v>
      </c>
      <c r="E18" s="8" t="n">
        <v>664.6</v>
      </c>
      <c r="F18" s="8" t="n">
        <v>4.95236386</v>
      </c>
      <c r="G18" s="8" t="n">
        <v>4.96851377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86</v>
      </c>
      <c r="E19" s="8" t="n">
        <v>19.494</v>
      </c>
      <c r="F19" s="8" t="n">
        <v>168.83866959</v>
      </c>
      <c r="G19" s="8" t="n">
        <v>169.33131479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</v>
      </c>
      <c r="E20" s="8" t="n">
        <v>33</v>
      </c>
      <c r="F20" s="8" t="n">
        <v>99.73760681</v>
      </c>
      <c r="G20" s="8" t="n">
        <v>101.52584615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89</v>
      </c>
      <c r="E21" s="8" t="n">
        <v>3.3101</v>
      </c>
      <c r="F21" s="8" t="n">
        <v>994.33280716</v>
      </c>
      <c r="G21" s="8" t="n">
        <v>997.18637613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</v>
      </c>
      <c r="E22" s="8" t="n">
        <v>50.53</v>
      </c>
      <c r="F22" s="8" t="n">
        <v>65.13637492</v>
      </c>
      <c r="G22" s="8" t="n">
        <v>65.9918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23</v>
      </c>
      <c r="E23" s="8" t="n">
        <v>6.83</v>
      </c>
      <c r="F23" s="8" t="n">
        <v>481.89473279</v>
      </c>
      <c r="G23" s="8" t="n">
        <v>490.11333422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8</v>
      </c>
      <c r="E24" s="8" t="n">
        <v>32.73</v>
      </c>
      <c r="F24" s="8" t="n">
        <v>100.56037351</v>
      </c>
      <c r="G24" s="8" t="n">
        <v>100.96664626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75</v>
      </c>
      <c r="E25" s="8" t="n">
        <v>1.8225</v>
      </c>
      <c r="F25" s="8" t="n">
        <v>1805.94843621</v>
      </c>
      <c r="G25" s="8" t="n">
        <v>1815.45529573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04</v>
      </c>
      <c r="E26" s="8" t="n">
        <v>22.814</v>
      </c>
      <c r="F26" s="8" t="n">
        <v>144.26847659</v>
      </c>
      <c r="G26" s="8" t="n">
        <v>144.69347482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418</v>
      </c>
      <c r="E27" s="8" t="n">
        <v>6.6428</v>
      </c>
      <c r="F27" s="8" t="n">
        <v>495.47495408</v>
      </c>
      <c r="G27" s="8" t="n">
        <v>496.79153241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391</v>
      </c>
      <c r="E28" s="8" t="n">
        <v>8.7431</v>
      </c>
      <c r="F28" s="8" t="n">
        <v>376.4501178</v>
      </c>
      <c r="G28" s="8" t="n">
        <v>377.56633978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17</v>
      </c>
      <c r="E29" s="8" t="n">
        <v>1.3118</v>
      </c>
      <c r="F29" s="8" t="n">
        <v>4317.25202249</v>
      </c>
      <c r="G29" s="8" t="n">
        <v>4328.402162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4125</v>
      </c>
      <c r="E30" s="8" t="n">
        <v>9.4174</v>
      </c>
      <c r="F30" s="8" t="n">
        <v>349.49572334</v>
      </c>
      <c r="G30" s="8" t="n">
        <v>350.55405046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8</v>
      </c>
      <c r="E31" s="8" t="n">
        <v>1.0082</v>
      </c>
      <c r="F31" s="8" t="n">
        <v>3264.57153838</v>
      </c>
      <c r="G31" s="8" t="n">
        <v>3274.05239134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2025</v>
      </c>
      <c r="E32" s="8" t="n">
        <v>66.2225</v>
      </c>
      <c r="F32" s="8" t="n">
        <v>49.70124995</v>
      </c>
      <c r="G32" s="8" t="n">
        <v>49.84086703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62</v>
      </c>
      <c r="E33" s="8" t="n">
        <v>1133.62</v>
      </c>
      <c r="F33" s="8" t="n">
        <v>2.90339004</v>
      </c>
      <c r="G33" s="8" t="n">
        <v>2.91581096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32</v>
      </c>
      <c r="E34" s="8" t="n">
        <v>6.7167</v>
      </c>
      <c r="F34" s="8" t="n">
        <v>490.02352717</v>
      </c>
      <c r="G34" s="8" t="n">
        <v>491.50777572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85</v>
      </c>
      <c r="E35" s="8" t="n">
        <v>30.915</v>
      </c>
      <c r="F35" s="8" t="n">
        <v>106.46420912</v>
      </c>
      <c r="G35" s="8" t="n">
        <v>106.8347094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097</v>
      </c>
      <c r="E36" s="8" t="n">
        <v>70.13</v>
      </c>
      <c r="F36" s="8" t="n">
        <v>46.93199807</v>
      </c>
      <c r="G36" s="8" t="n">
        <v>47.07177197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22</v>
      </c>
      <c r="E37" s="8" t="n">
        <v>3.6243</v>
      </c>
      <c r="F37" s="8" t="n">
        <v>908.13150815</v>
      </c>
      <c r="G37" s="8" t="n">
        <v>910.93534316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55</v>
      </c>
      <c r="E38" s="8" t="n">
        <v>111.56</v>
      </c>
      <c r="F38" s="8" t="n">
        <v>29.50287759</v>
      </c>
      <c r="G38" s="8" t="n">
        <v>29.57947108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499</v>
      </c>
      <c r="F39" s="8" t="n">
        <v>419.28445266</v>
      </c>
      <c r="G39" s="8" t="n">
        <v>420.34064562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39</v>
      </c>
      <c r="E40" s="8" t="n">
        <v>6.7259</v>
      </c>
      <c r="F40" s="8" t="n">
        <v>489.35325012</v>
      </c>
      <c r="G40" s="8" t="n">
        <v>490.72562054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2</v>
      </c>
      <c r="E41" s="8" t="n">
        <v>0.7087</v>
      </c>
      <c r="F41" s="8" t="n">
        <v>4644.19504021</v>
      </c>
      <c r="G41" s="8" t="n">
        <v>4659.12171702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3</v>
      </c>
      <c r="E42" s="8" t="n">
        <v>0.7035</v>
      </c>
      <c r="F42" s="8" t="n">
        <v>2313.81274057</v>
      </c>
      <c r="G42" s="8" t="n">
        <v>2321.261565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341025</v>
      </c>
      <c r="G43" s="8" t="n">
        <v>3299.59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8</v>
      </c>
      <c r="E44" s="8" t="s">
        <v>14</v>
      </c>
      <c r="F44" s="8" t="n">
        <v>4577.59709757</v>
      </c>
      <c r="G44" s="8" t="s">
        <v>14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31</v>
      </c>
      <c r="E45" s="8" t="n">
        <v>1.1234</v>
      </c>
      <c r="F45" s="8" t="n">
        <v>3696.50510517</v>
      </c>
      <c r="G45" s="8" t="n">
        <v>3706.759406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32</v>
      </c>
      <c r="E46" s="8" t="n">
        <v>5.4655</v>
      </c>
      <c r="F46" s="8" t="n">
        <v>602.20309669</v>
      </c>
      <c r="G46" s="8" t="n">
        <v>603.96653975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 t="s">
        <v>123</v>
      </c>
    </row>
    <row r="51" customFormat="false" ht="12.75" hidden="false" customHeight="false" outlineLevel="0" collapsed="false">
      <c r="B51" s="6" t="s">
        <v>120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5.6597222222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24</v>
      </c>
      <c r="C5" s="6"/>
      <c r="D5" s="6" t="s">
        <v>125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80.4615</v>
      </c>
      <c r="G11" s="8" t="n">
        <v>197975.4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341025</v>
      </c>
      <c r="G12" s="8" t="n">
        <v>3299.59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3</v>
      </c>
      <c r="E13" s="8" t="n">
        <v>41.5</v>
      </c>
      <c r="F13" s="8" t="n">
        <v>79.30942228</v>
      </c>
      <c r="G13" s="8" t="n">
        <v>79.89322033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81</v>
      </c>
      <c r="E14" s="8" t="n">
        <v>3.8696</v>
      </c>
      <c r="F14" s="8" t="n">
        <v>850.5636306</v>
      </c>
      <c r="G14" s="8" t="n">
        <v>853.02603345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91575</v>
      </c>
      <c r="G15" s="8" t="n">
        <v>481.6919708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28</v>
      </c>
      <c r="E16" s="8" t="n">
        <v>1.3432</v>
      </c>
      <c r="F16" s="8" t="n">
        <v>2450.37300848</v>
      </c>
      <c r="G16" s="8" t="n">
        <v>2457.24605302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5.54</v>
      </c>
      <c r="E17" s="8" t="n">
        <v>3119.54</v>
      </c>
      <c r="F17" s="8" t="n">
        <v>1.05507255</v>
      </c>
      <c r="G17" s="8" t="n">
        <v>1.0590748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4.1</v>
      </c>
      <c r="E18" s="8" t="n">
        <v>664.6</v>
      </c>
      <c r="F18" s="8" t="n">
        <v>4.95236386</v>
      </c>
      <c r="G18" s="8" t="n">
        <v>4.96851377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86</v>
      </c>
      <c r="E19" s="8" t="n">
        <v>19.494</v>
      </c>
      <c r="F19" s="8" t="n">
        <v>168.83866959</v>
      </c>
      <c r="G19" s="8" t="n">
        <v>169.33131479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</v>
      </c>
      <c r="E20" s="8" t="n">
        <v>33</v>
      </c>
      <c r="F20" s="8" t="n">
        <v>99.73760681</v>
      </c>
      <c r="G20" s="8" t="n">
        <v>101.52584615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89</v>
      </c>
      <c r="E21" s="8" t="n">
        <v>3.3101</v>
      </c>
      <c r="F21" s="8" t="n">
        <v>994.33280716</v>
      </c>
      <c r="G21" s="8" t="n">
        <v>997.18637613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</v>
      </c>
      <c r="E22" s="8" t="n">
        <v>50.53</v>
      </c>
      <c r="F22" s="8" t="n">
        <v>65.13637492</v>
      </c>
      <c r="G22" s="8" t="n">
        <v>65.9918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23</v>
      </c>
      <c r="E23" s="8" t="n">
        <v>6.83</v>
      </c>
      <c r="F23" s="8" t="n">
        <v>481.89473279</v>
      </c>
      <c r="G23" s="8" t="n">
        <v>490.11333422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8</v>
      </c>
      <c r="E24" s="8" t="n">
        <v>32.73</v>
      </c>
      <c r="F24" s="8" t="n">
        <v>100.56037351</v>
      </c>
      <c r="G24" s="8" t="n">
        <v>100.96664626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75</v>
      </c>
      <c r="E25" s="8" t="n">
        <v>1.8225</v>
      </c>
      <c r="F25" s="8" t="n">
        <v>1805.94843621</v>
      </c>
      <c r="G25" s="8" t="n">
        <v>1815.45529573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04</v>
      </c>
      <c r="E26" s="8" t="n">
        <v>22.814</v>
      </c>
      <c r="F26" s="8" t="n">
        <v>144.26847659</v>
      </c>
      <c r="G26" s="8" t="n">
        <v>144.69347482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418</v>
      </c>
      <c r="E27" s="8" t="n">
        <v>6.6428</v>
      </c>
      <c r="F27" s="8" t="n">
        <v>495.47495408</v>
      </c>
      <c r="G27" s="8" t="n">
        <v>496.79153241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391</v>
      </c>
      <c r="E28" s="8" t="n">
        <v>8.7431</v>
      </c>
      <c r="F28" s="8" t="n">
        <v>376.4501178</v>
      </c>
      <c r="G28" s="8" t="n">
        <v>377.56633978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17</v>
      </c>
      <c r="E29" s="8" t="n">
        <v>1.3118</v>
      </c>
      <c r="F29" s="8" t="n">
        <v>4317.25202249</v>
      </c>
      <c r="G29" s="8" t="n">
        <v>4328.402162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4125</v>
      </c>
      <c r="E30" s="8" t="n">
        <v>9.4174</v>
      </c>
      <c r="F30" s="8" t="n">
        <v>349.49572334</v>
      </c>
      <c r="G30" s="8" t="n">
        <v>350.55405046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8</v>
      </c>
      <c r="E31" s="8" t="n">
        <v>1.0082</v>
      </c>
      <c r="F31" s="8" t="n">
        <v>3264.57153838</v>
      </c>
      <c r="G31" s="8" t="n">
        <v>3274.05239134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2025</v>
      </c>
      <c r="E32" s="8" t="n">
        <v>66.2225</v>
      </c>
      <c r="F32" s="8" t="n">
        <v>49.70124995</v>
      </c>
      <c r="G32" s="8" t="n">
        <v>49.84086703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62</v>
      </c>
      <c r="E33" s="8" t="n">
        <v>1133.62</v>
      </c>
      <c r="F33" s="8" t="n">
        <v>2.90339004</v>
      </c>
      <c r="G33" s="8" t="n">
        <v>2.91581096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32</v>
      </c>
      <c r="E34" s="8" t="n">
        <v>6.7167</v>
      </c>
      <c r="F34" s="8" t="n">
        <v>490.02352717</v>
      </c>
      <c r="G34" s="8" t="n">
        <v>491.50777572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85</v>
      </c>
      <c r="E35" s="8" t="n">
        <v>30.915</v>
      </c>
      <c r="F35" s="8" t="n">
        <v>106.46420912</v>
      </c>
      <c r="G35" s="8" t="n">
        <v>106.8347094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097</v>
      </c>
      <c r="E36" s="8" t="n">
        <v>70.13</v>
      </c>
      <c r="F36" s="8" t="n">
        <v>46.93199807</v>
      </c>
      <c r="G36" s="8" t="n">
        <v>47.07177197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22</v>
      </c>
      <c r="E37" s="8" t="n">
        <v>3.6243</v>
      </c>
      <c r="F37" s="8" t="n">
        <v>908.13150815</v>
      </c>
      <c r="G37" s="8" t="n">
        <v>910.93534316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55</v>
      </c>
      <c r="E38" s="8" t="n">
        <v>111.56</v>
      </c>
      <c r="F38" s="8" t="n">
        <v>29.50287759</v>
      </c>
      <c r="G38" s="8" t="n">
        <v>29.57947108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499</v>
      </c>
      <c r="F39" s="8" t="n">
        <v>419.28445266</v>
      </c>
      <c r="G39" s="8" t="n">
        <v>420.34064562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39</v>
      </c>
      <c r="E40" s="8" t="n">
        <v>6.7259</v>
      </c>
      <c r="F40" s="8" t="n">
        <v>489.35325012</v>
      </c>
      <c r="G40" s="8" t="n">
        <v>490.72562054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2</v>
      </c>
      <c r="E41" s="8" t="n">
        <v>0.7087</v>
      </c>
      <c r="F41" s="8" t="n">
        <v>4644.19504021</v>
      </c>
      <c r="G41" s="8" t="n">
        <v>4659.12171702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3</v>
      </c>
      <c r="E42" s="8" t="n">
        <v>0.7035</v>
      </c>
      <c r="F42" s="8" t="n">
        <v>2313.81274057</v>
      </c>
      <c r="G42" s="8" t="n">
        <v>2321.261565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341025</v>
      </c>
      <c r="G43" s="8" t="n">
        <v>3299.59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8</v>
      </c>
      <c r="E44" s="8" t="s">
        <v>14</v>
      </c>
      <c r="F44" s="8" t="n">
        <v>4577.59709757</v>
      </c>
      <c r="G44" s="8" t="s">
        <v>14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31</v>
      </c>
      <c r="E45" s="8" t="n">
        <v>1.1234</v>
      </c>
      <c r="F45" s="8" t="n">
        <v>3696.50510517</v>
      </c>
      <c r="G45" s="8" t="n">
        <v>3706.759406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32</v>
      </c>
      <c r="E46" s="8" t="n">
        <v>5.4655</v>
      </c>
      <c r="F46" s="8" t="n">
        <v>602.20309669</v>
      </c>
      <c r="G46" s="8" t="n">
        <v>603.96653975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 t="s">
        <v>126</v>
      </c>
    </row>
    <row r="51" customFormat="false" ht="12.75" hidden="false" customHeight="false" outlineLevel="0" collapsed="false">
      <c r="B51" s="6" t="s">
        <v>120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2.6597222222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27</v>
      </c>
      <c r="C5" s="6"/>
      <c r="D5" s="6" t="s">
        <v>128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80.4615</v>
      </c>
      <c r="G11" s="8" t="n">
        <v>197975.4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341025</v>
      </c>
      <c r="G12" s="8" t="n">
        <v>3299.59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3</v>
      </c>
      <c r="E13" s="8" t="n">
        <v>41.5</v>
      </c>
      <c r="F13" s="8" t="n">
        <v>79.30942228</v>
      </c>
      <c r="G13" s="8" t="n">
        <v>79.89322033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81</v>
      </c>
      <c r="E14" s="8" t="n">
        <v>3.8696</v>
      </c>
      <c r="F14" s="8" t="n">
        <v>850.5636306</v>
      </c>
      <c r="G14" s="8" t="n">
        <v>853.02603345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91575</v>
      </c>
      <c r="G15" s="8" t="n">
        <v>481.6919708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28</v>
      </c>
      <c r="E16" s="8" t="n">
        <v>1.3432</v>
      </c>
      <c r="F16" s="8" t="n">
        <v>2450.37300848</v>
      </c>
      <c r="G16" s="8" t="n">
        <v>2457.24605302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5.54</v>
      </c>
      <c r="E17" s="8" t="n">
        <v>3119.54</v>
      </c>
      <c r="F17" s="8" t="n">
        <v>1.05507255</v>
      </c>
      <c r="G17" s="8" t="n">
        <v>1.0590748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4.1</v>
      </c>
      <c r="E18" s="8" t="n">
        <v>664.6</v>
      </c>
      <c r="F18" s="8" t="n">
        <v>4.95236386</v>
      </c>
      <c r="G18" s="8" t="n">
        <v>4.96851377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86</v>
      </c>
      <c r="E19" s="8" t="n">
        <v>19.494</v>
      </c>
      <c r="F19" s="8" t="n">
        <v>168.83866959</v>
      </c>
      <c r="G19" s="8" t="n">
        <v>169.33131479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</v>
      </c>
      <c r="E20" s="8" t="n">
        <v>33</v>
      </c>
      <c r="F20" s="8" t="n">
        <v>99.73760681</v>
      </c>
      <c r="G20" s="8" t="n">
        <v>101.52584615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89</v>
      </c>
      <c r="E21" s="8" t="n">
        <v>3.3101</v>
      </c>
      <c r="F21" s="8" t="n">
        <v>994.33280716</v>
      </c>
      <c r="G21" s="8" t="n">
        <v>997.18637613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</v>
      </c>
      <c r="E22" s="8" t="n">
        <v>50.53</v>
      </c>
      <c r="F22" s="8" t="n">
        <v>65.13637492</v>
      </c>
      <c r="G22" s="8" t="n">
        <v>65.9918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23</v>
      </c>
      <c r="E23" s="8" t="n">
        <v>6.83</v>
      </c>
      <c r="F23" s="8" t="n">
        <v>481.89473279</v>
      </c>
      <c r="G23" s="8" t="n">
        <v>490.11333422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8</v>
      </c>
      <c r="E24" s="8" t="n">
        <v>32.73</v>
      </c>
      <c r="F24" s="8" t="n">
        <v>100.56037351</v>
      </c>
      <c r="G24" s="8" t="n">
        <v>100.96664626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75</v>
      </c>
      <c r="E25" s="8" t="n">
        <v>1.8225</v>
      </c>
      <c r="F25" s="8" t="n">
        <v>1805.94843621</v>
      </c>
      <c r="G25" s="8" t="n">
        <v>1815.45529573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04</v>
      </c>
      <c r="E26" s="8" t="n">
        <v>22.814</v>
      </c>
      <c r="F26" s="8" t="n">
        <v>144.26847659</v>
      </c>
      <c r="G26" s="8" t="n">
        <v>144.69347482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418</v>
      </c>
      <c r="E27" s="8" t="n">
        <v>6.6428</v>
      </c>
      <c r="F27" s="8" t="n">
        <v>495.47495408</v>
      </c>
      <c r="G27" s="8" t="n">
        <v>496.79153241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391</v>
      </c>
      <c r="E28" s="8" t="n">
        <v>8.7431</v>
      </c>
      <c r="F28" s="8" t="n">
        <v>376.4501178</v>
      </c>
      <c r="G28" s="8" t="n">
        <v>377.56633978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17</v>
      </c>
      <c r="E29" s="8" t="n">
        <v>1.3118</v>
      </c>
      <c r="F29" s="8" t="n">
        <v>4317.25202249</v>
      </c>
      <c r="G29" s="8" t="n">
        <v>4328.402162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4125</v>
      </c>
      <c r="E30" s="8" t="n">
        <v>9.4174</v>
      </c>
      <c r="F30" s="8" t="n">
        <v>349.49572334</v>
      </c>
      <c r="G30" s="8" t="n">
        <v>350.55405046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8</v>
      </c>
      <c r="E31" s="8" t="n">
        <v>1.0082</v>
      </c>
      <c r="F31" s="8" t="n">
        <v>3264.57153838</v>
      </c>
      <c r="G31" s="8" t="n">
        <v>3274.05239134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2025</v>
      </c>
      <c r="E32" s="8" t="n">
        <v>66.2225</v>
      </c>
      <c r="F32" s="8" t="n">
        <v>49.70124995</v>
      </c>
      <c r="G32" s="8" t="n">
        <v>49.84086703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62</v>
      </c>
      <c r="E33" s="8" t="n">
        <v>1133.62</v>
      </c>
      <c r="F33" s="8" t="n">
        <v>2.90339004</v>
      </c>
      <c r="G33" s="8" t="n">
        <v>2.91581096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32</v>
      </c>
      <c r="E34" s="8" t="n">
        <v>6.7167</v>
      </c>
      <c r="F34" s="8" t="n">
        <v>490.02352717</v>
      </c>
      <c r="G34" s="8" t="n">
        <v>491.50777572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85</v>
      </c>
      <c r="E35" s="8" t="n">
        <v>30.915</v>
      </c>
      <c r="F35" s="8" t="n">
        <v>106.46420912</v>
      </c>
      <c r="G35" s="8" t="n">
        <v>106.8347094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097</v>
      </c>
      <c r="E36" s="8" t="n">
        <v>70.13</v>
      </c>
      <c r="F36" s="8" t="n">
        <v>46.93199807</v>
      </c>
      <c r="G36" s="8" t="n">
        <v>47.07177197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22</v>
      </c>
      <c r="E37" s="8" t="n">
        <v>3.6243</v>
      </c>
      <c r="F37" s="8" t="n">
        <v>908.13150815</v>
      </c>
      <c r="G37" s="8" t="n">
        <v>910.93534316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55</v>
      </c>
      <c r="E38" s="8" t="n">
        <v>111.56</v>
      </c>
      <c r="F38" s="8" t="n">
        <v>29.50287759</v>
      </c>
      <c r="G38" s="8" t="n">
        <v>29.57947108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499</v>
      </c>
      <c r="F39" s="8" t="n">
        <v>419.28445266</v>
      </c>
      <c r="G39" s="8" t="n">
        <v>420.34064562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39</v>
      </c>
      <c r="E40" s="8" t="n">
        <v>6.7259</v>
      </c>
      <c r="F40" s="8" t="n">
        <v>489.35325012</v>
      </c>
      <c r="G40" s="8" t="n">
        <v>490.72562054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2</v>
      </c>
      <c r="E41" s="8" t="n">
        <v>0.7087</v>
      </c>
      <c r="F41" s="8" t="n">
        <v>4644.19504021</v>
      </c>
      <c r="G41" s="8" t="n">
        <v>4659.12171702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3</v>
      </c>
      <c r="E42" s="8" t="n">
        <v>0.7035</v>
      </c>
      <c r="F42" s="8" t="n">
        <v>2313.81274057</v>
      </c>
      <c r="G42" s="8" t="n">
        <v>2321.261565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341025</v>
      </c>
      <c r="G43" s="8" t="n">
        <v>3299.59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8</v>
      </c>
      <c r="E44" s="8" t="s">
        <v>14</v>
      </c>
      <c r="F44" s="8" t="n">
        <v>4577.59709757</v>
      </c>
      <c r="G44" s="8" t="s">
        <v>14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31</v>
      </c>
      <c r="E45" s="8" t="n">
        <v>1.1234</v>
      </c>
      <c r="F45" s="8" t="n">
        <v>3696.50510517</v>
      </c>
      <c r="G45" s="8" t="n">
        <v>3706.759406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32</v>
      </c>
      <c r="E46" s="8" t="n">
        <v>5.4655</v>
      </c>
      <c r="F46" s="8" t="n">
        <v>602.20309669</v>
      </c>
      <c r="G46" s="8" t="n">
        <v>603.96653975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 t="s">
        <v>129</v>
      </c>
    </row>
    <row r="51" customFormat="false" ht="12.75" hidden="false" customHeight="false" outlineLevel="0" collapsed="false">
      <c r="B51" s="6" t="s">
        <v>120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1.9097222222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30</v>
      </c>
      <c r="C5" s="6"/>
      <c r="D5" s="6" t="s">
        <v>131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80.4615</v>
      </c>
      <c r="G11" s="8" t="n">
        <v>197975.4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341025</v>
      </c>
      <c r="G12" s="8" t="n">
        <v>3299.59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3</v>
      </c>
      <c r="E13" s="8" t="n">
        <v>41.5</v>
      </c>
      <c r="F13" s="8" t="n">
        <v>79.30942228</v>
      </c>
      <c r="G13" s="8" t="n">
        <v>79.89322033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81</v>
      </c>
      <c r="E14" s="8" t="n">
        <v>3.8696</v>
      </c>
      <c r="F14" s="8" t="n">
        <v>850.5636306</v>
      </c>
      <c r="G14" s="8" t="n">
        <v>853.02603345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91575</v>
      </c>
      <c r="G15" s="8" t="n">
        <v>481.6919708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28</v>
      </c>
      <c r="E16" s="8" t="n">
        <v>1.3432</v>
      </c>
      <c r="F16" s="8" t="n">
        <v>2450.37300848</v>
      </c>
      <c r="G16" s="8" t="n">
        <v>2457.24605302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5.54</v>
      </c>
      <c r="E17" s="8" t="n">
        <v>3119.54</v>
      </c>
      <c r="F17" s="8" t="n">
        <v>1.05507255</v>
      </c>
      <c r="G17" s="8" t="n">
        <v>1.0590748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4.1</v>
      </c>
      <c r="E18" s="8" t="n">
        <v>664.6</v>
      </c>
      <c r="F18" s="8" t="n">
        <v>4.95236386</v>
      </c>
      <c r="G18" s="8" t="n">
        <v>4.96851377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86</v>
      </c>
      <c r="E19" s="8" t="n">
        <v>19.494</v>
      </c>
      <c r="F19" s="8" t="n">
        <v>168.83866959</v>
      </c>
      <c r="G19" s="8" t="n">
        <v>169.33131479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</v>
      </c>
      <c r="E20" s="8" t="n">
        <v>33</v>
      </c>
      <c r="F20" s="8" t="n">
        <v>99.73760681</v>
      </c>
      <c r="G20" s="8" t="n">
        <v>101.52584615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89</v>
      </c>
      <c r="E21" s="8" t="n">
        <v>3.3101</v>
      </c>
      <c r="F21" s="8" t="n">
        <v>994.33280716</v>
      </c>
      <c r="G21" s="8" t="n">
        <v>997.18637613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</v>
      </c>
      <c r="E22" s="8" t="n">
        <v>50.53</v>
      </c>
      <c r="F22" s="8" t="n">
        <v>65.13637492</v>
      </c>
      <c r="G22" s="8" t="n">
        <v>65.9918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23</v>
      </c>
      <c r="E23" s="8" t="n">
        <v>6.83</v>
      </c>
      <c r="F23" s="8" t="n">
        <v>481.89473279</v>
      </c>
      <c r="G23" s="8" t="n">
        <v>490.11333422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8</v>
      </c>
      <c r="E24" s="8" t="n">
        <v>32.73</v>
      </c>
      <c r="F24" s="8" t="n">
        <v>100.56037351</v>
      </c>
      <c r="G24" s="8" t="n">
        <v>100.96664626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75</v>
      </c>
      <c r="E25" s="8" t="n">
        <v>1.8225</v>
      </c>
      <c r="F25" s="8" t="n">
        <v>1805.94843621</v>
      </c>
      <c r="G25" s="8" t="n">
        <v>1815.45529573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04</v>
      </c>
      <c r="E26" s="8" t="n">
        <v>22.814</v>
      </c>
      <c r="F26" s="8" t="n">
        <v>144.26847659</v>
      </c>
      <c r="G26" s="8" t="n">
        <v>144.69347482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418</v>
      </c>
      <c r="E27" s="8" t="n">
        <v>6.6428</v>
      </c>
      <c r="F27" s="8" t="n">
        <v>495.47495408</v>
      </c>
      <c r="G27" s="8" t="n">
        <v>496.79153241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391</v>
      </c>
      <c r="E28" s="8" t="n">
        <v>8.7431</v>
      </c>
      <c r="F28" s="8" t="n">
        <v>376.4501178</v>
      </c>
      <c r="G28" s="8" t="n">
        <v>377.56633978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17</v>
      </c>
      <c r="E29" s="8" t="n">
        <v>1.3118</v>
      </c>
      <c r="F29" s="8" t="n">
        <v>4317.25202249</v>
      </c>
      <c r="G29" s="8" t="n">
        <v>4328.402162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4125</v>
      </c>
      <c r="E30" s="8" t="n">
        <v>9.4174</v>
      </c>
      <c r="F30" s="8" t="n">
        <v>349.49572334</v>
      </c>
      <c r="G30" s="8" t="n">
        <v>350.55405046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8</v>
      </c>
      <c r="E31" s="8" t="n">
        <v>1.0082</v>
      </c>
      <c r="F31" s="8" t="n">
        <v>3264.57153838</v>
      </c>
      <c r="G31" s="8" t="n">
        <v>3274.05239134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2025</v>
      </c>
      <c r="E32" s="8" t="n">
        <v>66.2225</v>
      </c>
      <c r="F32" s="8" t="n">
        <v>49.70124995</v>
      </c>
      <c r="G32" s="8" t="n">
        <v>49.84086703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62</v>
      </c>
      <c r="E33" s="8" t="n">
        <v>1133.62</v>
      </c>
      <c r="F33" s="8" t="n">
        <v>2.90339004</v>
      </c>
      <c r="G33" s="8" t="n">
        <v>2.91581096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32</v>
      </c>
      <c r="E34" s="8" t="n">
        <v>6.7167</v>
      </c>
      <c r="F34" s="8" t="n">
        <v>490.02352717</v>
      </c>
      <c r="G34" s="8" t="n">
        <v>491.50777572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85</v>
      </c>
      <c r="E35" s="8" t="n">
        <v>30.915</v>
      </c>
      <c r="F35" s="8" t="n">
        <v>106.46420912</v>
      </c>
      <c r="G35" s="8" t="n">
        <v>106.8347094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097</v>
      </c>
      <c r="E36" s="8" t="n">
        <v>70.13</v>
      </c>
      <c r="F36" s="8" t="n">
        <v>46.93199807</v>
      </c>
      <c r="G36" s="8" t="n">
        <v>47.07177197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22</v>
      </c>
      <c r="E37" s="8" t="n">
        <v>3.6243</v>
      </c>
      <c r="F37" s="8" t="n">
        <v>908.13150815</v>
      </c>
      <c r="G37" s="8" t="n">
        <v>910.93534316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55</v>
      </c>
      <c r="E38" s="8" t="n">
        <v>111.56</v>
      </c>
      <c r="F38" s="8" t="n">
        <v>29.50287759</v>
      </c>
      <c r="G38" s="8" t="n">
        <v>29.57947108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499</v>
      </c>
      <c r="F39" s="8" t="n">
        <v>419.28445266</v>
      </c>
      <c r="G39" s="8" t="n">
        <v>420.34064562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39</v>
      </c>
      <c r="E40" s="8" t="n">
        <v>6.7259</v>
      </c>
      <c r="F40" s="8" t="n">
        <v>489.35325012</v>
      </c>
      <c r="G40" s="8" t="n">
        <v>490.72562054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2</v>
      </c>
      <c r="E41" s="8" t="n">
        <v>0.7087</v>
      </c>
      <c r="F41" s="8" t="n">
        <v>4644.19504021</v>
      </c>
      <c r="G41" s="8" t="n">
        <v>4659.12171702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3</v>
      </c>
      <c r="E42" s="8" t="n">
        <v>0.7035</v>
      </c>
      <c r="F42" s="8" t="n">
        <v>2313.81274057</v>
      </c>
      <c r="G42" s="8" t="n">
        <v>2321.261565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341025</v>
      </c>
      <c r="G43" s="8" t="n">
        <v>3299.59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8</v>
      </c>
      <c r="E44" s="8" t="s">
        <v>14</v>
      </c>
      <c r="F44" s="8" t="n">
        <v>4577.59709757</v>
      </c>
      <c r="G44" s="8" t="s">
        <v>14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31</v>
      </c>
      <c r="E45" s="8" t="n">
        <v>1.1234</v>
      </c>
      <c r="F45" s="8" t="n">
        <v>3696.50510517</v>
      </c>
      <c r="G45" s="8" t="n">
        <v>3706.759406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32</v>
      </c>
      <c r="E46" s="8" t="n">
        <v>5.4655</v>
      </c>
      <c r="F46" s="8" t="n">
        <v>602.20309669</v>
      </c>
      <c r="G46" s="8" t="n">
        <v>603.96653975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30.6597222222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32</v>
      </c>
      <c r="C5" s="6"/>
      <c r="D5" s="6" t="s">
        <v>13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39.7635</v>
      </c>
      <c r="G11" s="8" t="n">
        <v>197934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662725</v>
      </c>
      <c r="G12" s="8" t="n">
        <v>3298.91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0.4</v>
      </c>
      <c r="E13" s="8" t="n">
        <v>40.43</v>
      </c>
      <c r="F13" s="8" t="n">
        <v>81.39160833</v>
      </c>
      <c r="G13" s="8" t="n">
        <v>81.65618811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78</v>
      </c>
      <c r="E14" s="8" t="n">
        <v>3.7784</v>
      </c>
      <c r="F14" s="8" t="n">
        <v>870.91433543</v>
      </c>
      <c r="G14" s="8" t="n">
        <v>873.18951826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094675</v>
      </c>
      <c r="G15" s="8" t="n">
        <v>481.59270073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19</v>
      </c>
      <c r="E16" s="8" t="n">
        <v>1.3423</v>
      </c>
      <c r="F16" s="8" t="n">
        <v>2451.51063473</v>
      </c>
      <c r="G16" s="8" t="n">
        <v>2458.387361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03.76</v>
      </c>
      <c r="E17" s="8" t="n">
        <v>3107.76</v>
      </c>
      <c r="F17" s="8" t="n">
        <v>1.05885355</v>
      </c>
      <c r="G17" s="8" t="n">
        <v>1.06287535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8.21</v>
      </c>
      <c r="E18" s="8" t="n">
        <v>658.51</v>
      </c>
      <c r="F18" s="8" t="n">
        <v>4.99713402</v>
      </c>
      <c r="G18" s="8" t="n">
        <v>5.0119414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3349</v>
      </c>
      <c r="E19" s="8" t="n">
        <v>19.3449</v>
      </c>
      <c r="F19" s="8" t="n">
        <v>170.104923</v>
      </c>
      <c r="G19" s="8" t="n">
        <v>170.6194498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61</v>
      </c>
      <c r="E20" s="8" t="n">
        <v>33.36</v>
      </c>
      <c r="F20" s="8" t="n">
        <v>98.64096897</v>
      </c>
      <c r="G20" s="8" t="n">
        <v>101.16252683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105</v>
      </c>
      <c r="E21" s="8" t="n">
        <v>3.3175</v>
      </c>
      <c r="F21" s="8" t="n">
        <v>991.91039186</v>
      </c>
      <c r="G21" s="8" t="n">
        <v>996.49901827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3</v>
      </c>
      <c r="E22" s="8" t="n">
        <v>50.58</v>
      </c>
      <c r="F22" s="8" t="n">
        <v>65.05857503</v>
      </c>
      <c r="G22" s="8" t="n">
        <v>65.41562562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39</v>
      </c>
      <c r="E23" s="8" t="n">
        <v>6.8239</v>
      </c>
      <c r="F23" s="8" t="n">
        <v>482.22610603</v>
      </c>
      <c r="G23" s="8" t="n">
        <v>490.62448876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6</v>
      </c>
      <c r="E24" s="8" t="n">
        <v>32.71</v>
      </c>
      <c r="F24" s="8" t="n">
        <v>100.60112274</v>
      </c>
      <c r="G24" s="8" t="n">
        <v>101.0076546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</v>
      </c>
      <c r="E25" s="8" t="n">
        <v>1.82</v>
      </c>
      <c r="F25" s="8" t="n">
        <v>1808.0564423</v>
      </c>
      <c r="G25" s="8" t="n">
        <v>1822.6022099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</v>
      </c>
      <c r="E26" s="8" t="n">
        <v>22.61</v>
      </c>
      <c r="F26" s="8" t="n">
        <v>145.54014705</v>
      </c>
      <c r="G26" s="8" t="n">
        <v>145.96946902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22</v>
      </c>
      <c r="E27" s="8" t="n">
        <v>6.5932</v>
      </c>
      <c r="F27" s="8" t="n">
        <v>499.09948507</v>
      </c>
      <c r="G27" s="8" t="n">
        <v>500.42626133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643</v>
      </c>
      <c r="E28" s="8" t="n">
        <v>8.6683</v>
      </c>
      <c r="F28" s="8" t="n">
        <v>379.62030905</v>
      </c>
      <c r="G28" s="8" t="n">
        <v>380.7474348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44</v>
      </c>
      <c r="E29" s="8" t="n">
        <v>1.3148</v>
      </c>
      <c r="F29" s="8" t="n">
        <v>4325.24708574</v>
      </c>
      <c r="G29" s="8" t="n">
        <v>4337.40686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875</v>
      </c>
      <c r="E30" s="8" t="n">
        <v>9.2915</v>
      </c>
      <c r="F30" s="8" t="n">
        <v>354.15839476</v>
      </c>
      <c r="G30" s="8" t="n">
        <v>355.1989232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39</v>
      </c>
      <c r="E31" s="8" t="n">
        <v>1.0043</v>
      </c>
      <c r="F31" s="8" t="n">
        <v>3276.57345912</v>
      </c>
      <c r="G31" s="8" t="n">
        <v>3286.0942324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93</v>
      </c>
      <c r="E32" s="8" t="n">
        <v>65.95</v>
      </c>
      <c r="F32" s="8" t="n">
        <v>49.89632638</v>
      </c>
      <c r="G32" s="8" t="n">
        <v>50.03655392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6.95</v>
      </c>
      <c r="E33" s="8" t="n">
        <v>1128.95</v>
      </c>
      <c r="F33" s="8" t="n">
        <v>2.91479934</v>
      </c>
      <c r="G33" s="8" t="n">
        <v>2.92729047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099</v>
      </c>
      <c r="E34" s="8" t="n">
        <v>6.7139</v>
      </c>
      <c r="F34" s="8" t="n">
        <v>490.12685994</v>
      </c>
      <c r="G34" s="8" t="n">
        <v>491.64816167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6</v>
      </c>
      <c r="E35" s="8" t="n">
        <v>30.856</v>
      </c>
      <c r="F35" s="8" t="n">
        <v>106.64579741</v>
      </c>
      <c r="G35" s="8" t="n">
        <v>107.0171283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03</v>
      </c>
      <c r="E36" s="8" t="n">
        <v>70.063</v>
      </c>
      <c r="F36" s="8" t="n">
        <v>46.96719702</v>
      </c>
      <c r="G36" s="8" t="n">
        <v>47.10709695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76</v>
      </c>
      <c r="E37" s="8" t="n">
        <v>3.6096</v>
      </c>
      <c r="F37" s="8" t="n">
        <v>911.641934</v>
      </c>
      <c r="G37" s="8" t="n">
        <v>914.4334183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73</v>
      </c>
      <c r="E38" s="8" t="n">
        <v>111.76</v>
      </c>
      <c r="F38" s="8" t="n">
        <v>29.44401149</v>
      </c>
      <c r="G38" s="8" t="n">
        <v>29.5257316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499</v>
      </c>
      <c r="F39" s="8" t="n">
        <v>419.19804392</v>
      </c>
      <c r="G39" s="8" t="n">
        <v>420.2540192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61</v>
      </c>
      <c r="E40" s="8" t="n">
        <v>6.7163</v>
      </c>
      <c r="F40" s="8" t="n">
        <v>489.9517182</v>
      </c>
      <c r="G40" s="8" t="n">
        <v>491.1942943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5</v>
      </c>
      <c r="F41" s="8" t="n">
        <v>4638.00243129</v>
      </c>
      <c r="G41" s="8" t="n">
        <v>4656.1891319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26</v>
      </c>
      <c r="E42" s="8" t="n">
        <v>0.7028</v>
      </c>
      <c r="F42" s="8" t="n">
        <v>2312.01963058</v>
      </c>
      <c r="G42" s="8" t="n">
        <v>2318.47394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662725</v>
      </c>
      <c r="G43" s="8" t="n">
        <v>3298.91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33</v>
      </c>
      <c r="E44" s="8" t="s">
        <v>14</v>
      </c>
      <c r="F44" s="8" t="n">
        <v>4575.10710644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15</v>
      </c>
      <c r="E45" s="8" t="n">
        <v>1.1319</v>
      </c>
      <c r="F45" s="8" t="n">
        <v>3723.38487333</v>
      </c>
      <c r="G45" s="8" t="n">
        <v>3734.036229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216</v>
      </c>
      <c r="E46" s="8" t="n">
        <v>5.4236</v>
      </c>
      <c r="F46" s="8" t="n">
        <v>606.73034976</v>
      </c>
      <c r="G46" s="8" t="n">
        <v>608.47535782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25.6354166667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34</v>
      </c>
      <c r="C5" s="6"/>
      <c r="D5" s="6" t="s">
        <v>13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569.0395</v>
      </c>
      <c r="G11" s="8" t="n">
        <v>198064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2.817325</v>
      </c>
      <c r="G12" s="8" t="n">
        <v>3301.0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9.58</v>
      </c>
      <c r="E13" s="8" t="n">
        <v>39.65</v>
      </c>
      <c r="F13" s="8" t="n">
        <v>83.0470952</v>
      </c>
      <c r="G13" s="8" t="n">
        <v>83.40247599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865</v>
      </c>
      <c r="E14" s="8" t="n">
        <v>3.789</v>
      </c>
      <c r="F14" s="8" t="n">
        <v>869.04653602</v>
      </c>
      <c r="G14" s="8" t="n">
        <v>871.79981513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402475</v>
      </c>
      <c r="G15" s="8" t="n">
        <v>481.90802919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34</v>
      </c>
      <c r="E16" s="8" t="n">
        <v>1.3238</v>
      </c>
      <c r="F16" s="8" t="n">
        <v>2487.39788865</v>
      </c>
      <c r="G16" s="8" t="n">
        <v>2494.3856732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90.6</v>
      </c>
      <c r="E17" s="8" t="n">
        <v>3092.6</v>
      </c>
      <c r="F17" s="8" t="n">
        <v>1.06474077</v>
      </c>
      <c r="G17" s="8" t="n">
        <v>1.0681000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7.03</v>
      </c>
      <c r="E18" s="8" t="n">
        <v>657.42</v>
      </c>
      <c r="F18" s="8" t="n">
        <v>5.0086966</v>
      </c>
      <c r="G18" s="8" t="n">
        <v>5.02423024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86</v>
      </c>
      <c r="E19" s="8" t="n">
        <v>19.296</v>
      </c>
      <c r="F19" s="8" t="n">
        <v>170.64766402</v>
      </c>
      <c r="G19" s="8" t="n">
        <v>171.1640568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8</v>
      </c>
      <c r="E20" s="8" t="n">
        <v>33</v>
      </c>
      <c r="F20" s="8" t="n">
        <v>99.78234318</v>
      </c>
      <c r="G20" s="8" t="n">
        <v>100.64237804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23</v>
      </c>
      <c r="E21" s="8" t="n">
        <v>3.3057</v>
      </c>
      <c r="F21" s="8" t="n">
        <v>996.10289046</v>
      </c>
      <c r="G21" s="8" t="n">
        <v>999.62753232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1</v>
      </c>
      <c r="E22" s="8" t="n">
        <v>50.56</v>
      </c>
      <c r="F22" s="8" t="n">
        <v>65.12692494</v>
      </c>
      <c r="G22" s="8" t="n">
        <v>65.4844276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</v>
      </c>
      <c r="E23" s="8" t="n">
        <v>6.83</v>
      </c>
      <c r="F23" s="8" t="n">
        <v>482.11088213</v>
      </c>
      <c r="G23" s="8" t="n">
        <v>489.047407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5</v>
      </c>
      <c r="E24" s="8" t="n">
        <v>32.7</v>
      </c>
      <c r="F24" s="8" t="n">
        <v>100.69777752</v>
      </c>
      <c r="G24" s="8" t="n">
        <v>101.1047473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25</v>
      </c>
      <c r="E25" s="8" t="n">
        <v>1.8175</v>
      </c>
      <c r="F25" s="8" t="n">
        <v>1811.72892709</v>
      </c>
      <c r="G25" s="8" t="n">
        <v>1821.28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13</v>
      </c>
      <c r="E26" s="8" t="n">
        <v>22.523</v>
      </c>
      <c r="F26" s="8" t="n">
        <v>146.19798983</v>
      </c>
      <c r="G26" s="8" t="n">
        <v>146.6295029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522</v>
      </c>
      <c r="E27" s="8" t="n">
        <v>6.5532</v>
      </c>
      <c r="F27" s="8" t="n">
        <v>502.47471845</v>
      </c>
      <c r="G27" s="8" t="n">
        <v>503.81093373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615</v>
      </c>
      <c r="E28" s="8" t="n">
        <v>8.5645</v>
      </c>
      <c r="F28" s="8" t="n">
        <v>384.47280343</v>
      </c>
      <c r="G28" s="8" t="n">
        <v>385.571453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49</v>
      </c>
      <c r="E29" s="8" t="n">
        <v>1.3254</v>
      </c>
      <c r="F29" s="8" t="n">
        <v>4362.65367389</v>
      </c>
      <c r="G29" s="8" t="n">
        <v>4375.23817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395</v>
      </c>
      <c r="E30" s="8" t="n">
        <v>9.2425</v>
      </c>
      <c r="F30" s="8" t="n">
        <v>356.2691182</v>
      </c>
      <c r="G30" s="8" t="n">
        <v>357.2779912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76</v>
      </c>
      <c r="E31" s="8" t="n">
        <v>0.998</v>
      </c>
      <c r="F31" s="8" t="n">
        <v>3299.41615731</v>
      </c>
      <c r="G31" s="8" t="n">
        <v>3309.011627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75</v>
      </c>
      <c r="E32" s="8" t="n">
        <v>65.7775</v>
      </c>
      <c r="F32" s="8" t="n">
        <v>50.05993424</v>
      </c>
      <c r="G32" s="8" t="n">
        <v>50.20638783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5.5</v>
      </c>
      <c r="E33" s="8" t="n">
        <v>1128</v>
      </c>
      <c r="F33" s="8" t="n">
        <v>2.91916429</v>
      </c>
      <c r="G33" s="8" t="n">
        <v>2.9329808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048</v>
      </c>
      <c r="E34" s="8" t="n">
        <v>6.708</v>
      </c>
      <c r="F34" s="8" t="n">
        <v>490.87914803</v>
      </c>
      <c r="G34" s="8" t="n">
        <v>492.3442906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6</v>
      </c>
      <c r="E35" s="8" t="n">
        <v>30.856</v>
      </c>
      <c r="F35" s="8" t="n">
        <v>106.715625</v>
      </c>
      <c r="G35" s="8" t="n">
        <v>107.08719911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887</v>
      </c>
      <c r="E36" s="8" t="n">
        <v>70.909</v>
      </c>
      <c r="F36" s="8" t="n">
        <v>46.43722693</v>
      </c>
      <c r="G36" s="8" t="n">
        <v>46.5680590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91</v>
      </c>
      <c r="E37" s="8" t="n">
        <v>3.6315</v>
      </c>
      <c r="F37" s="8" t="n">
        <v>906.73752581</v>
      </c>
      <c r="G37" s="8" t="n">
        <v>909.6111983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89</v>
      </c>
      <c r="E38" s="8" t="n">
        <v>111.92</v>
      </c>
      <c r="F38" s="8" t="n">
        <v>29.4211698</v>
      </c>
      <c r="G38" s="8" t="n">
        <v>29.50281526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4</v>
      </c>
      <c r="E39" s="8" t="n">
        <v>7.8485</v>
      </c>
      <c r="F39" s="8" t="n">
        <v>419.54734344</v>
      </c>
      <c r="G39" s="8" t="n">
        <v>420.6041995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22</v>
      </c>
      <c r="E40" s="8" t="n">
        <v>6.7131</v>
      </c>
      <c r="F40" s="8" t="n">
        <v>490.5062229</v>
      </c>
      <c r="G40" s="8" t="n">
        <v>491.80149578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4</v>
      </c>
      <c r="E41" s="8" t="n">
        <v>0.7089</v>
      </c>
      <c r="F41" s="8" t="n">
        <v>4644.9673085</v>
      </c>
      <c r="G41" s="8" t="n">
        <v>4659.8955392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94</v>
      </c>
      <c r="E42" s="8" t="n">
        <v>0.7099</v>
      </c>
      <c r="F42" s="8" t="n">
        <v>2335.92461035</v>
      </c>
      <c r="G42" s="8" t="n">
        <v>2343.429593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2.817325</v>
      </c>
      <c r="G43" s="8" t="n">
        <v>3301.0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448</v>
      </c>
      <c r="E44" s="8" t="s">
        <v>14</v>
      </c>
      <c r="F44" s="8" t="n">
        <v>4591.7679033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85</v>
      </c>
      <c r="E45" s="8" t="n">
        <v>1.1392</v>
      </c>
      <c r="F45" s="8" t="n">
        <v>3748.87252451</v>
      </c>
      <c r="G45" s="8" t="n">
        <v>3760.57894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966</v>
      </c>
      <c r="E46" s="8" t="n">
        <v>5.3981</v>
      </c>
      <c r="F46" s="8" t="n">
        <v>609.99561419</v>
      </c>
      <c r="G46" s="8" t="n">
        <v>611.69440017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25.7"/>
    <col collapsed="false" customWidth="true" hidden="false" outlineLevel="0" max="7" min="4" style="1" width="17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  <c r="E1" s="2"/>
      <c r="F1" s="2"/>
      <c r="G1" s="3" t="n">
        <v>43553.6784722222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 t="s">
        <v>1</v>
      </c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 t="s">
        <v>2</v>
      </c>
      <c r="C5" s="2"/>
      <c r="D5" s="2" t="s">
        <v>3</v>
      </c>
      <c r="E5" s="2"/>
      <c r="F5" s="2"/>
      <c r="G5" s="2"/>
    </row>
    <row r="6" customFormat="false" ht="12.75" hidden="false" customHeight="false" outlineLevel="0" collapsed="false">
      <c r="A6" s="2"/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 t="s">
        <v>5</v>
      </c>
      <c r="E8" s="2"/>
      <c r="F8" s="2" t="s">
        <v>6</v>
      </c>
      <c r="G8" s="2"/>
    </row>
    <row r="9" customFormat="false" ht="12.75" hidden="false" customHeight="false" outlineLevel="0" collapsed="false">
      <c r="A9" s="2"/>
      <c r="B9" s="2" t="s">
        <v>7</v>
      </c>
      <c r="C9" s="2"/>
      <c r="D9" s="2" t="s">
        <v>8</v>
      </c>
      <c r="E9" s="2" t="s">
        <v>9</v>
      </c>
      <c r="F9" s="2" t="s">
        <v>10</v>
      </c>
      <c r="G9" s="2" t="s">
        <v>11</v>
      </c>
    </row>
    <row r="10" customFormat="false" ht="12.75" hidden="false" customHeight="false" outlineLevel="0" collapsed="false">
      <c r="A10" s="2"/>
      <c r="B10" s="2" t="s">
        <v>4</v>
      </c>
      <c r="C10" s="2"/>
      <c r="D10" s="2"/>
      <c r="E10" s="2"/>
      <c r="F10" s="2"/>
      <c r="G10" s="2"/>
    </row>
    <row r="11" customFormat="false" ht="12.75" hidden="false" customHeight="false" outlineLevel="0" collapsed="false">
      <c r="B11" s="1" t="s">
        <v>12</v>
      </c>
      <c r="C11" s="1" t="s">
        <v>13</v>
      </c>
      <c r="D11" s="4" t="n">
        <v>60</v>
      </c>
      <c r="E11" s="4" t="s">
        <v>14</v>
      </c>
      <c r="F11" s="4" t="n">
        <v>197174.628</v>
      </c>
      <c r="G11" s="4" t="n">
        <v>197668.8</v>
      </c>
    </row>
    <row r="12" customFormat="false" ht="12.75" hidden="false" customHeight="false" outlineLevel="0" collapsed="false">
      <c r="B12" s="1" t="s">
        <v>15</v>
      </c>
      <c r="C12" s="1" t="s">
        <v>16</v>
      </c>
      <c r="D12" s="4" t="n">
        <v>1</v>
      </c>
      <c r="E12" s="4" t="n">
        <v>1</v>
      </c>
      <c r="F12" s="4" t="n">
        <v>3286.2438</v>
      </c>
      <c r="G12" s="4" t="n">
        <v>3294.48</v>
      </c>
    </row>
    <row r="13" customFormat="false" ht="12.75" hidden="false" customHeight="false" outlineLevel="0" collapsed="false">
      <c r="B13" s="1" t="s">
        <v>17</v>
      </c>
      <c r="C13" s="1" t="s">
        <v>18</v>
      </c>
      <c r="D13" s="4" t="n">
        <v>43.37</v>
      </c>
      <c r="E13" s="4" t="n">
        <v>43.44</v>
      </c>
      <c r="F13" s="4" t="n">
        <v>75.65017955</v>
      </c>
      <c r="G13" s="4" t="n">
        <v>75.96218584</v>
      </c>
    </row>
    <row r="14" customFormat="false" ht="12.75" hidden="false" customHeight="false" outlineLevel="0" collapsed="false">
      <c r="B14" s="1" t="s">
        <v>19</v>
      </c>
      <c r="C14" s="1" t="s">
        <v>20</v>
      </c>
      <c r="D14" s="4" t="n">
        <v>3.8953</v>
      </c>
      <c r="E14" s="4" t="n">
        <v>3.8961</v>
      </c>
      <c r="F14" s="4" t="n">
        <v>843.47008547</v>
      </c>
      <c r="G14" s="4" t="n">
        <v>845.757708</v>
      </c>
    </row>
    <row r="15" customFormat="false" ht="12.75" hidden="false" customHeight="false" outlineLevel="0" collapsed="false">
      <c r="B15" s="1" t="s">
        <v>21</v>
      </c>
      <c r="C15" s="1" t="s">
        <v>22</v>
      </c>
      <c r="D15" s="4" t="n">
        <v>6.85</v>
      </c>
      <c r="E15" s="4" t="n">
        <v>7</v>
      </c>
      <c r="F15" s="4" t="n">
        <v>469.4634</v>
      </c>
      <c r="G15" s="4" t="n">
        <v>480.9459854</v>
      </c>
    </row>
    <row r="16" customFormat="false" ht="12.75" hidden="false" customHeight="false" outlineLevel="0" collapsed="false">
      <c r="B16" s="1" t="s">
        <v>23</v>
      </c>
      <c r="C16" s="1" t="s">
        <v>24</v>
      </c>
      <c r="D16" s="4" t="n">
        <v>1.3354</v>
      </c>
      <c r="E16" s="4" t="n">
        <v>1.3358</v>
      </c>
      <c r="F16" s="4" t="n">
        <v>2460.13160652</v>
      </c>
      <c r="G16" s="4" t="n">
        <v>2467.03609405</v>
      </c>
    </row>
    <row r="17" customFormat="false" ht="12.75" hidden="false" customHeight="false" outlineLevel="0" collapsed="false">
      <c r="B17" s="1" t="s">
        <v>25</v>
      </c>
      <c r="C17" s="1" t="s">
        <v>26</v>
      </c>
      <c r="D17" s="4" t="n">
        <v>3185</v>
      </c>
      <c r="E17" s="4" t="n">
        <v>3189</v>
      </c>
      <c r="F17" s="4" t="n">
        <v>1.0304935</v>
      </c>
      <c r="G17" s="4" t="n">
        <v>1.03437362</v>
      </c>
    </row>
    <row r="18" customFormat="false" ht="12.75" hidden="false" customHeight="false" outlineLevel="0" collapsed="false">
      <c r="B18" s="1" t="s">
        <v>27</v>
      </c>
      <c r="C18" s="1" t="s">
        <v>28</v>
      </c>
      <c r="D18" s="4" t="n">
        <v>680.45</v>
      </c>
      <c r="E18" s="4" t="n">
        <v>681.1</v>
      </c>
      <c r="F18" s="4" t="n">
        <v>4.82490647</v>
      </c>
      <c r="G18" s="4" t="n">
        <v>4.84161951</v>
      </c>
    </row>
    <row r="19" customFormat="false" ht="12.75" hidden="false" customHeight="false" outlineLevel="0" collapsed="false">
      <c r="B19" s="1" t="s">
        <v>29</v>
      </c>
      <c r="C19" s="1" t="s">
        <v>30</v>
      </c>
      <c r="D19" s="4" t="n">
        <v>19.4026</v>
      </c>
      <c r="E19" s="4" t="n">
        <v>19.4161</v>
      </c>
      <c r="F19" s="4" t="n">
        <v>169.25354731</v>
      </c>
      <c r="G19" s="4" t="n">
        <v>169.79580056</v>
      </c>
    </row>
    <row r="20" customFormat="false" ht="12.75" hidden="false" customHeight="false" outlineLevel="0" collapsed="false">
      <c r="B20" s="1" t="s">
        <v>31</v>
      </c>
      <c r="C20" s="1" t="s">
        <v>32</v>
      </c>
      <c r="D20" s="4" t="n">
        <v>32.76</v>
      </c>
      <c r="E20" s="4" t="n">
        <v>33</v>
      </c>
      <c r="F20" s="4" t="n">
        <v>99.58314545</v>
      </c>
      <c r="G20" s="4" t="n">
        <v>100.56410256</v>
      </c>
    </row>
    <row r="21" customFormat="false" ht="12.75" hidden="false" customHeight="false" outlineLevel="0" collapsed="false">
      <c r="B21" s="1" t="s">
        <v>33</v>
      </c>
      <c r="C21" s="1" t="s">
        <v>34</v>
      </c>
      <c r="D21" s="4" t="n">
        <v>3.3214</v>
      </c>
      <c r="E21" s="4" t="n">
        <v>3.3246</v>
      </c>
      <c r="F21" s="4" t="n">
        <v>988.46291283</v>
      </c>
      <c r="G21" s="4" t="n">
        <v>991.89498404</v>
      </c>
    </row>
    <row r="22" customFormat="false" ht="12.75" hidden="false" customHeight="false" outlineLevel="0" collapsed="false">
      <c r="B22" s="1" t="s">
        <v>35</v>
      </c>
      <c r="C22" s="1" t="s">
        <v>36</v>
      </c>
      <c r="D22" s="4" t="n">
        <v>50.39</v>
      </c>
      <c r="E22" s="4" t="n">
        <v>50.94</v>
      </c>
      <c r="F22" s="4" t="n">
        <v>64.51204947</v>
      </c>
      <c r="G22" s="4" t="n">
        <v>65.37963881</v>
      </c>
    </row>
    <row r="23" customFormat="false" ht="12.75" hidden="false" customHeight="false" outlineLevel="0" collapsed="false">
      <c r="B23" s="1" t="s">
        <v>37</v>
      </c>
      <c r="C23" s="1" t="s">
        <v>38</v>
      </c>
      <c r="D23" s="4" t="n">
        <v>6.7203</v>
      </c>
      <c r="E23" s="4" t="n">
        <v>6.826</v>
      </c>
      <c r="F23" s="4" t="n">
        <v>481.43038382</v>
      </c>
      <c r="G23" s="4" t="n">
        <v>490.22811481</v>
      </c>
    </row>
    <row r="24" customFormat="false" ht="12.75" hidden="false" customHeight="false" outlineLevel="0" collapsed="false">
      <c r="B24" s="1" t="s">
        <v>39</v>
      </c>
      <c r="C24" s="1" t="s">
        <v>40</v>
      </c>
      <c r="D24" s="4" t="n">
        <v>33.72</v>
      </c>
      <c r="E24" s="4" t="n">
        <v>33.77</v>
      </c>
      <c r="F24" s="4" t="n">
        <v>97.31251998</v>
      </c>
      <c r="G24" s="4" t="n">
        <v>97.70106761</v>
      </c>
    </row>
    <row r="25" customFormat="false" ht="12.75" hidden="false" customHeight="false" outlineLevel="0" collapsed="false">
      <c r="B25" s="1" t="s">
        <v>41</v>
      </c>
      <c r="C25" s="1" t="s">
        <v>42</v>
      </c>
      <c r="D25" s="4" t="n">
        <v>1.84</v>
      </c>
      <c r="E25" s="4" t="n">
        <v>1.85</v>
      </c>
      <c r="F25" s="4" t="n">
        <v>1776.348</v>
      </c>
      <c r="G25" s="4" t="n">
        <v>1790.47826087</v>
      </c>
    </row>
    <row r="26" customFormat="false" ht="12.75" hidden="false" customHeight="false" outlineLevel="0" collapsed="false">
      <c r="B26" s="1" t="s">
        <v>43</v>
      </c>
      <c r="C26" s="1" t="s">
        <v>44</v>
      </c>
      <c r="D26" s="4" t="n">
        <v>23.003</v>
      </c>
      <c r="E26" s="4" t="n">
        <v>23.013</v>
      </c>
      <c r="F26" s="4" t="n">
        <v>142.79945248</v>
      </c>
      <c r="G26" s="4" t="n">
        <v>143.21958005</v>
      </c>
    </row>
    <row r="27" customFormat="false" ht="12.75" hidden="false" customHeight="false" outlineLevel="0" collapsed="false">
      <c r="B27" s="1" t="s">
        <v>45</v>
      </c>
      <c r="C27" s="1" t="s">
        <v>46</v>
      </c>
      <c r="D27" s="4" t="n">
        <v>6.6502</v>
      </c>
      <c r="E27" s="4" t="n">
        <v>6.6512</v>
      </c>
      <c r="F27" s="4" t="n">
        <v>494.08284219</v>
      </c>
      <c r="G27" s="4" t="n">
        <v>495.39562719</v>
      </c>
    </row>
    <row r="28" customFormat="false" ht="12.75" hidden="false" customHeight="false" outlineLevel="0" collapsed="false">
      <c r="B28" s="1" t="s">
        <v>47</v>
      </c>
      <c r="C28" s="1" t="s">
        <v>48</v>
      </c>
      <c r="D28" s="4" t="n">
        <v>8.6073</v>
      </c>
      <c r="E28" s="4" t="n">
        <v>8.6123</v>
      </c>
      <c r="F28" s="4" t="n">
        <v>381.5756302</v>
      </c>
      <c r="G28" s="4" t="n">
        <v>382.75417378</v>
      </c>
    </row>
    <row r="29" customFormat="false" ht="12.75" hidden="false" customHeight="false" outlineLevel="0" collapsed="false">
      <c r="B29" s="1" t="s">
        <v>49</v>
      </c>
      <c r="C29" s="1" t="s">
        <v>50</v>
      </c>
      <c r="D29" s="4" t="n">
        <v>1.3034</v>
      </c>
      <c r="E29" s="4" t="n">
        <v>1.3039</v>
      </c>
      <c r="F29" s="4" t="n">
        <v>4283.29016892</v>
      </c>
      <c r="G29" s="4" t="n">
        <v>4295.672472</v>
      </c>
    </row>
    <row r="30" customFormat="false" ht="12.75" hidden="false" customHeight="false" outlineLevel="0" collapsed="false">
      <c r="B30" s="1" t="s">
        <v>51</v>
      </c>
      <c r="C30" s="1" t="s">
        <v>52</v>
      </c>
      <c r="D30" s="4" t="n">
        <v>9.2765</v>
      </c>
      <c r="E30" s="4" t="n">
        <v>9.2805</v>
      </c>
      <c r="F30" s="4" t="n">
        <v>354.10202036</v>
      </c>
      <c r="G30" s="4" t="n">
        <v>355.14256454</v>
      </c>
    </row>
    <row r="31" customFormat="false" ht="12.75" hidden="false" customHeight="false" outlineLevel="0" collapsed="false">
      <c r="B31" s="1" t="s">
        <v>53</v>
      </c>
      <c r="C31" s="1" t="s">
        <v>54</v>
      </c>
      <c r="D31" s="4" t="n">
        <v>0.9962</v>
      </c>
      <c r="E31" s="4" t="n">
        <v>0.9965</v>
      </c>
      <c r="F31" s="4" t="n">
        <v>3297.78605117</v>
      </c>
      <c r="G31" s="4" t="n">
        <v>3307.04677775</v>
      </c>
    </row>
    <row r="32" customFormat="false" ht="12.75" hidden="false" customHeight="false" outlineLevel="0" collapsed="false">
      <c r="B32" s="1" t="s">
        <v>55</v>
      </c>
      <c r="C32" s="1" t="s">
        <v>56</v>
      </c>
      <c r="D32" s="4" t="n">
        <v>65.635</v>
      </c>
      <c r="E32" s="4" t="n">
        <v>65.648</v>
      </c>
      <c r="F32" s="4" t="n">
        <v>50.05855167</v>
      </c>
      <c r="G32" s="4" t="n">
        <v>50.19395139</v>
      </c>
    </row>
    <row r="33" customFormat="false" ht="12.75" hidden="false" customHeight="false" outlineLevel="0" collapsed="false">
      <c r="B33" s="1" t="s">
        <v>57</v>
      </c>
      <c r="C33" s="1" t="s">
        <v>58</v>
      </c>
      <c r="D33" s="4" t="n">
        <v>1136.32</v>
      </c>
      <c r="E33" s="4" t="n">
        <v>1138.32</v>
      </c>
      <c r="F33" s="4" t="n">
        <v>2.88692441</v>
      </c>
      <c r="G33" s="4" t="n">
        <v>2.89925373</v>
      </c>
    </row>
    <row r="34" customFormat="false" ht="12.75" hidden="false" customHeight="false" outlineLevel="0" collapsed="false">
      <c r="B34" s="1" t="s">
        <v>59</v>
      </c>
      <c r="C34" s="1" t="s">
        <v>60</v>
      </c>
      <c r="D34" s="4" t="n">
        <v>6.7112</v>
      </c>
      <c r="E34" s="4" t="n">
        <v>6.7129</v>
      </c>
      <c r="F34" s="4" t="n">
        <v>489.54159901</v>
      </c>
      <c r="G34" s="4" t="n">
        <v>490.89283585</v>
      </c>
    </row>
    <row r="35" customFormat="false" ht="12.75" hidden="false" customHeight="false" outlineLevel="0" collapsed="false">
      <c r="B35" s="1" t="s">
        <v>61</v>
      </c>
      <c r="C35" s="1" t="s">
        <v>62</v>
      </c>
      <c r="D35" s="4" t="n">
        <v>30.838</v>
      </c>
      <c r="E35" s="4" t="n">
        <v>30.868</v>
      </c>
      <c r="F35" s="4" t="n">
        <v>106.4611831</v>
      </c>
      <c r="G35" s="4" t="n">
        <v>106.83183085</v>
      </c>
    </row>
    <row r="36" customFormat="false" ht="12.75" hidden="false" customHeight="false" outlineLevel="0" collapsed="false">
      <c r="B36" s="1" t="s">
        <v>63</v>
      </c>
      <c r="C36" s="1" t="s">
        <v>64</v>
      </c>
      <c r="D36" s="4" t="n">
        <v>69.16</v>
      </c>
      <c r="E36" s="4" t="n">
        <v>69.18</v>
      </c>
      <c r="F36" s="4" t="n">
        <v>47.50280138</v>
      </c>
      <c r="G36" s="4" t="n">
        <v>47.63562753</v>
      </c>
    </row>
    <row r="37" customFormat="false" ht="12.75" hidden="false" customHeight="false" outlineLevel="0" collapsed="false">
      <c r="B37" s="1" t="s">
        <v>65</v>
      </c>
      <c r="C37" s="1" t="s">
        <v>66</v>
      </c>
      <c r="D37" s="4" t="n">
        <v>3.6294</v>
      </c>
      <c r="E37" s="4" t="n">
        <v>3.6314</v>
      </c>
      <c r="F37" s="4" t="n">
        <v>904.95230489</v>
      </c>
      <c r="G37" s="4" t="n">
        <v>907.72028434</v>
      </c>
    </row>
    <row r="38" customFormat="false" ht="12.75" hidden="false" customHeight="false" outlineLevel="0" collapsed="false">
      <c r="B38" s="1" t="s">
        <v>67</v>
      </c>
      <c r="C38" s="1" t="s">
        <v>68</v>
      </c>
      <c r="D38" s="4" t="n">
        <v>110.67</v>
      </c>
      <c r="E38" s="4" t="n">
        <v>110.7</v>
      </c>
      <c r="F38" s="4" t="n">
        <v>29.68603252</v>
      </c>
      <c r="G38" s="4" t="n">
        <v>29.76850094</v>
      </c>
    </row>
    <row r="39" customFormat="false" ht="12.75" hidden="false" customHeight="false" outlineLevel="0" collapsed="false">
      <c r="B39" s="1" t="s">
        <v>69</v>
      </c>
      <c r="C39" s="1" t="s">
        <v>70</v>
      </c>
      <c r="D39" s="4" t="n">
        <v>7.8497</v>
      </c>
      <c r="E39" s="4" t="n">
        <v>7.8502</v>
      </c>
      <c r="F39" s="4" t="n">
        <v>418.61911798</v>
      </c>
      <c r="G39" s="4" t="n">
        <v>419.69502019</v>
      </c>
    </row>
    <row r="40" customFormat="false" ht="12.75" hidden="false" customHeight="false" outlineLevel="0" collapsed="false">
      <c r="B40" s="1" t="s">
        <v>71</v>
      </c>
      <c r="C40" s="1" t="s">
        <v>70</v>
      </c>
      <c r="D40" s="4" t="n">
        <v>6.7182</v>
      </c>
      <c r="E40" s="4" t="n">
        <v>6.719</v>
      </c>
      <c r="F40" s="4" t="n">
        <v>489.09715731</v>
      </c>
      <c r="G40" s="4" t="n">
        <v>490.38135214</v>
      </c>
    </row>
    <row r="41" customFormat="false" ht="12.75" hidden="false" customHeight="false" outlineLevel="0" collapsed="false">
      <c r="B41" s="1" t="s">
        <v>72</v>
      </c>
      <c r="C41" s="1" t="s">
        <v>73</v>
      </c>
      <c r="D41" s="4" t="n">
        <v>0.708</v>
      </c>
      <c r="E41" s="4" t="n">
        <v>0.71</v>
      </c>
      <c r="F41" s="4" t="n">
        <v>4628.51239436</v>
      </c>
      <c r="G41" s="4" t="n">
        <v>4653.22033898</v>
      </c>
    </row>
    <row r="42" customFormat="false" ht="12.75" hidden="false" customHeight="false" outlineLevel="0" collapsed="false">
      <c r="B42" s="1" t="s">
        <v>74</v>
      </c>
      <c r="C42" s="1" t="s">
        <v>75</v>
      </c>
      <c r="D42" s="4" t="n">
        <v>0.7102</v>
      </c>
      <c r="E42" s="4" t="n">
        <v>0.7104</v>
      </c>
      <c r="F42" s="4" t="n">
        <v>2333.89034676</v>
      </c>
      <c r="G42" s="4" t="n">
        <v>2340.398592</v>
      </c>
    </row>
    <row r="43" customFormat="false" ht="12.75" hidden="false" customHeight="false" outlineLevel="0" collapsed="false">
      <c r="B43" s="1" t="s">
        <v>76</v>
      </c>
      <c r="C43" s="1" t="s">
        <v>77</v>
      </c>
      <c r="D43" s="4" t="n">
        <v>1</v>
      </c>
      <c r="E43" s="4" t="n">
        <v>1</v>
      </c>
      <c r="F43" s="4" t="n">
        <v>3286.2438</v>
      </c>
      <c r="G43" s="4" t="n">
        <v>3294.48</v>
      </c>
    </row>
    <row r="44" customFormat="false" ht="12.75" hidden="false" customHeight="false" outlineLevel="0" collapsed="false">
      <c r="B44" s="1" t="s">
        <v>78</v>
      </c>
      <c r="C44" s="1" t="s">
        <v>79</v>
      </c>
      <c r="D44" s="4" t="n">
        <v>1.38825</v>
      </c>
      <c r="E44" s="4" t="s">
        <v>14</v>
      </c>
      <c r="F44" s="4" t="n">
        <v>4562.12795535</v>
      </c>
      <c r="G44" s="4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  <c r="D45" s="4" t="n">
        <v>1.1222</v>
      </c>
      <c r="E45" s="4" t="n">
        <v>1.1226</v>
      </c>
      <c r="F45" s="4" t="n">
        <v>3687.82279236</v>
      </c>
      <c r="G45" s="4" t="n">
        <v>3698.383248</v>
      </c>
    </row>
    <row r="46" customFormat="false" ht="12.75" hidden="false" customHeight="false" outlineLevel="0" collapsed="false">
      <c r="B46" s="1" t="s">
        <v>83</v>
      </c>
      <c r="C46" s="1" t="s">
        <v>84</v>
      </c>
      <c r="D46" s="4" t="n">
        <v>5.646</v>
      </c>
      <c r="E46" s="4" t="n">
        <v>5.6482</v>
      </c>
      <c r="F46" s="4" t="n">
        <v>581.82142983</v>
      </c>
      <c r="G46" s="4" t="n">
        <v>583.50690754</v>
      </c>
    </row>
    <row r="47" customFormat="false" ht="12.75" hidden="false" customHeight="false" outlineLevel="0" collapsed="false">
      <c r="B47" s="1" t="s">
        <v>4</v>
      </c>
      <c r="D47" s="4"/>
      <c r="E47" s="4"/>
      <c r="F47" s="4"/>
      <c r="G47" s="4"/>
    </row>
    <row r="48" customFormat="false" ht="12.75" hidden="false" customHeight="false" outlineLevel="0" collapsed="false">
      <c r="B48" s="5" t="s">
        <v>85</v>
      </c>
    </row>
    <row r="50" customFormat="false" ht="12.75" hidden="false" customHeight="false" outlineLevel="0" collapsed="false">
      <c r="B50" s="5" t="s">
        <v>86</v>
      </c>
    </row>
    <row r="51" customFormat="false" ht="12.75" hidden="false" customHeight="false" outlineLevel="0" collapsed="false">
      <c r="B51" s="5" t="s">
        <v>87</v>
      </c>
    </row>
    <row r="52" customFormat="false" ht="12.75" hidden="false" customHeight="false" outlineLevel="0" collapsed="false">
      <c r="B52" s="5" t="s">
        <v>88</v>
      </c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 t="s">
        <v>89</v>
      </c>
    </row>
    <row r="55" customFormat="false" ht="12.75" hidden="false" customHeight="false" outlineLevel="0" collapsed="false">
      <c r="B55" s="5" t="s">
        <v>90</v>
      </c>
    </row>
    <row r="56" customFormat="false" ht="12.75" hidden="false" customHeight="false" outlineLevel="0" collapsed="false">
      <c r="B56" s="5" t="s">
        <v>91</v>
      </c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24.625694444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36</v>
      </c>
      <c r="C5" s="6"/>
      <c r="D5" s="6" t="s">
        <v>13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639.064</v>
      </c>
      <c r="G11" s="8" t="n">
        <v>198134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3.9844</v>
      </c>
      <c r="G12" s="8" t="n">
        <v>3302.24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9</v>
      </c>
      <c r="E13" s="8" t="n">
        <v>39.05</v>
      </c>
      <c r="F13" s="8" t="n">
        <v>84.35299359</v>
      </c>
      <c r="G13" s="8" t="n">
        <v>84.67282051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508</v>
      </c>
      <c r="E14" s="8" t="n">
        <v>3.7521</v>
      </c>
      <c r="F14" s="8" t="n">
        <v>877.90421364</v>
      </c>
      <c r="G14" s="8" t="n">
        <v>880.40951263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5692</v>
      </c>
      <c r="G15" s="8" t="n">
        <v>482.07883211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77</v>
      </c>
      <c r="E16" s="8" t="n">
        <v>1.3179</v>
      </c>
      <c r="F16" s="8" t="n">
        <v>2499.4190758</v>
      </c>
      <c r="G16" s="8" t="n">
        <v>2506.06359565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78.65</v>
      </c>
      <c r="E17" s="8" t="n">
        <v>3081.15</v>
      </c>
      <c r="F17" s="8" t="n">
        <v>1.06907628</v>
      </c>
      <c r="G17" s="8" t="n">
        <v>1.07262598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4.43</v>
      </c>
      <c r="E18" s="8" t="n">
        <v>655.2</v>
      </c>
      <c r="F18" s="8" t="n">
        <v>5.02744871</v>
      </c>
      <c r="G18" s="8" t="n">
        <v>5.04597894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618</v>
      </c>
      <c r="E19" s="8" t="n">
        <v>19.267</v>
      </c>
      <c r="F19" s="8" t="n">
        <v>170.96509056</v>
      </c>
      <c r="G19" s="8" t="n">
        <v>171.4398446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8</v>
      </c>
      <c r="E20" s="8" t="n">
        <v>33</v>
      </c>
      <c r="F20" s="8" t="n">
        <v>99.81770909</v>
      </c>
      <c r="G20" s="8" t="n">
        <v>100.67804878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46</v>
      </c>
      <c r="E21" s="8" t="n">
        <v>3.3064</v>
      </c>
      <c r="F21" s="8" t="n">
        <v>996.24497943</v>
      </c>
      <c r="G21" s="8" t="n">
        <v>999.28584397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5</v>
      </c>
      <c r="E22" s="8" t="n">
        <v>50.6</v>
      </c>
      <c r="F22" s="8" t="n">
        <v>65.09850592</v>
      </c>
      <c r="G22" s="8" t="n">
        <v>65.45569871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63</v>
      </c>
      <c r="E23" s="8" t="n">
        <v>6.83</v>
      </c>
      <c r="F23" s="8" t="n">
        <v>482.28175695</v>
      </c>
      <c r="G23" s="8" t="n">
        <v>489.48905325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6</v>
      </c>
      <c r="E24" s="8" t="n">
        <v>32.71</v>
      </c>
      <c r="F24" s="8" t="n">
        <v>100.70267196</v>
      </c>
      <c r="G24" s="8" t="n">
        <v>101.109614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25</v>
      </c>
      <c r="E25" s="8" t="n">
        <v>1.8175</v>
      </c>
      <c r="F25" s="8" t="n">
        <v>1812.37105914</v>
      </c>
      <c r="G25" s="8" t="n">
        <v>1821.9255172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03</v>
      </c>
      <c r="E26" s="8" t="n">
        <v>22.513</v>
      </c>
      <c r="F26" s="8" t="n">
        <v>146.31476924</v>
      </c>
      <c r="G26" s="8" t="n">
        <v>146.746656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555</v>
      </c>
      <c r="E27" s="8" t="n">
        <v>6.5565</v>
      </c>
      <c r="F27" s="8" t="n">
        <v>502.39981697</v>
      </c>
      <c r="G27" s="8" t="n">
        <v>503.73579437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522</v>
      </c>
      <c r="E28" s="8" t="n">
        <v>8.5552</v>
      </c>
      <c r="F28" s="8" t="n">
        <v>385.02716476</v>
      </c>
      <c r="G28" s="8" t="n">
        <v>386.12754612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8</v>
      </c>
      <c r="E29" s="8" t="n">
        <v>1.3285</v>
      </c>
      <c r="F29" s="8" t="n">
        <v>4374.4112832</v>
      </c>
      <c r="G29" s="8" t="n">
        <v>4387.0258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339</v>
      </c>
      <c r="E30" s="8" t="n">
        <v>9.2369</v>
      </c>
      <c r="F30" s="8" t="n">
        <v>356.61146055</v>
      </c>
      <c r="G30" s="8" t="n">
        <v>357.6213734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63</v>
      </c>
      <c r="E31" s="8" t="n">
        <v>0.9968</v>
      </c>
      <c r="F31" s="8" t="n">
        <v>3304.55898876</v>
      </c>
      <c r="G31" s="8" t="n">
        <v>3314.50366355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905</v>
      </c>
      <c r="E32" s="8" t="n">
        <v>65.925</v>
      </c>
      <c r="F32" s="8" t="n">
        <v>49.96563367</v>
      </c>
      <c r="G32" s="8" t="n">
        <v>50.10606175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3.8</v>
      </c>
      <c r="E33" s="8" t="n">
        <v>1126.3</v>
      </c>
      <c r="F33" s="8" t="n">
        <v>2.92460658</v>
      </c>
      <c r="G33" s="8" t="n">
        <v>2.9384588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912</v>
      </c>
      <c r="E34" s="8" t="n">
        <v>6.6971</v>
      </c>
      <c r="F34" s="8" t="n">
        <v>491.852354</v>
      </c>
      <c r="G34" s="8" t="n">
        <v>493.5198469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</v>
      </c>
      <c r="E35" s="8" t="n">
        <v>30.85</v>
      </c>
      <c r="F35" s="8" t="n">
        <v>106.77421069</v>
      </c>
      <c r="G35" s="8" t="n">
        <v>107.14600908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876</v>
      </c>
      <c r="E36" s="8" t="n">
        <v>70.898</v>
      </c>
      <c r="F36" s="8" t="n">
        <v>46.46089311</v>
      </c>
      <c r="G36" s="8" t="n">
        <v>46.5917941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12</v>
      </c>
      <c r="E37" s="8" t="n">
        <v>3.6242</v>
      </c>
      <c r="F37" s="8" t="n">
        <v>908.88593344</v>
      </c>
      <c r="G37" s="8" t="n">
        <v>911.9187009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31</v>
      </c>
      <c r="E38" s="8" t="n">
        <v>111.35</v>
      </c>
      <c r="F38" s="8" t="n">
        <v>29.58225774</v>
      </c>
      <c r="G38" s="8" t="n">
        <v>29.6670559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8</v>
      </c>
      <c r="E39" s="8" t="n">
        <v>7.85</v>
      </c>
      <c r="F39" s="8" t="n">
        <v>419.61584713</v>
      </c>
      <c r="G39" s="8" t="n">
        <v>420.67823384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6928</v>
      </c>
      <c r="E40" s="8" t="n">
        <v>6.6948</v>
      </c>
      <c r="F40" s="8" t="n">
        <v>492.02132998</v>
      </c>
      <c r="G40" s="8" t="n">
        <v>493.40186469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5.95825105</v>
      </c>
      <c r="G41" s="8" t="n">
        <v>4660.8892025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09</v>
      </c>
      <c r="E42" s="8" t="n">
        <v>0.7114</v>
      </c>
      <c r="F42" s="8" t="n">
        <v>2341.69350996</v>
      </c>
      <c r="G42" s="8" t="n">
        <v>2349.213536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3.9844</v>
      </c>
      <c r="G43" s="8" t="n">
        <v>3302.24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798</v>
      </c>
      <c r="E44" s="8" t="s">
        <v>14</v>
      </c>
      <c r="F44" s="8" t="n">
        <v>4604.92431151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8</v>
      </c>
      <c r="E45" s="8" t="n">
        <v>1.1383</v>
      </c>
      <c r="F45" s="8" t="n">
        <v>3748.5542472</v>
      </c>
      <c r="G45" s="8" t="n">
        <v>3758.939792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321</v>
      </c>
      <c r="E46" s="8" t="n">
        <v>5.3345</v>
      </c>
      <c r="F46" s="8" t="n">
        <v>617.48699971</v>
      </c>
      <c r="G46" s="8" t="n">
        <v>619.3132161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23.7305555556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38</v>
      </c>
      <c r="C5" s="6"/>
      <c r="D5" s="6" t="s">
        <v>13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04.452</v>
      </c>
      <c r="G11" s="8" t="n">
        <v>197899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0742</v>
      </c>
      <c r="G12" s="8" t="n">
        <v>3298.3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75</v>
      </c>
      <c r="E13" s="8" t="n">
        <v>38.76</v>
      </c>
      <c r="F13" s="8" t="n">
        <v>84.88323529</v>
      </c>
      <c r="G13" s="8" t="n">
        <v>85.11793548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339</v>
      </c>
      <c r="E14" s="8" t="n">
        <v>3.7351</v>
      </c>
      <c r="F14" s="8" t="n">
        <v>880.85304275</v>
      </c>
      <c r="G14" s="8" t="n">
        <v>883.3444923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0106</v>
      </c>
      <c r="G15" s="8" t="n">
        <v>481.5065693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41</v>
      </c>
      <c r="E16" s="8" t="n">
        <v>1.3142</v>
      </c>
      <c r="F16" s="8" t="n">
        <v>2503.48059656</v>
      </c>
      <c r="G16" s="8" t="n">
        <v>2509.9459706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69.76</v>
      </c>
      <c r="E17" s="8" t="n">
        <v>3073.76</v>
      </c>
      <c r="F17" s="8" t="n">
        <v>1.07037446</v>
      </c>
      <c r="G17" s="8" t="n">
        <v>1.0744553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0.71</v>
      </c>
      <c r="E18" s="8" t="n">
        <v>651.01</v>
      </c>
      <c r="F18" s="8" t="n">
        <v>5.05379978</v>
      </c>
      <c r="G18" s="8" t="n">
        <v>5.0688017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15</v>
      </c>
      <c r="E19" s="8" t="n">
        <v>19.227</v>
      </c>
      <c r="F19" s="8" t="n">
        <v>171.11739741</v>
      </c>
      <c r="G19" s="8" t="n">
        <v>171.65339578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3</v>
      </c>
      <c r="E20" s="8" t="n">
        <v>33</v>
      </c>
      <c r="F20" s="8" t="n">
        <v>99.69921818</v>
      </c>
      <c r="G20" s="8" t="n">
        <v>100.7736022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57</v>
      </c>
      <c r="E21" s="8" t="n">
        <v>3.3073</v>
      </c>
      <c r="F21" s="8" t="n">
        <v>994.79158225</v>
      </c>
      <c r="G21" s="8" t="n">
        <v>997.7674925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5</v>
      </c>
      <c r="E22" s="8" t="n">
        <v>50.6</v>
      </c>
      <c r="F22" s="8" t="n">
        <v>65.02122924</v>
      </c>
      <c r="G22" s="8" t="n">
        <v>65.37799801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07</v>
      </c>
      <c r="E23" s="8" t="n">
        <v>6.83</v>
      </c>
      <c r="F23" s="8" t="n">
        <v>481.70925329</v>
      </c>
      <c r="G23" s="8" t="n">
        <v>488.5893314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3</v>
      </c>
      <c r="E24" s="8" t="n">
        <v>32.65</v>
      </c>
      <c r="F24" s="8" t="n">
        <v>100.76796937</v>
      </c>
      <c r="G24" s="8" t="n">
        <v>101.08243947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125</v>
      </c>
      <c r="E25" s="8" t="n">
        <v>1.8175</v>
      </c>
      <c r="F25" s="8" t="n">
        <v>1810.21964236</v>
      </c>
      <c r="G25" s="8" t="n">
        <v>1819.76275862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24</v>
      </c>
      <c r="E26" s="8" t="n">
        <v>22.534</v>
      </c>
      <c r="F26" s="8" t="n">
        <v>146.00489038</v>
      </c>
      <c r="G26" s="8" t="n">
        <v>146.4358018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54</v>
      </c>
      <c r="E27" s="8" t="n">
        <v>6.555</v>
      </c>
      <c r="F27" s="8" t="n">
        <v>501.91826087</v>
      </c>
      <c r="G27" s="8" t="n">
        <v>503.25297528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294</v>
      </c>
      <c r="E28" s="8" t="n">
        <v>8.5324</v>
      </c>
      <c r="F28" s="8" t="n">
        <v>385.59774506</v>
      </c>
      <c r="G28" s="8" t="n">
        <v>386.70011958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337</v>
      </c>
      <c r="E29" s="8" t="n">
        <v>1.3342</v>
      </c>
      <c r="F29" s="8" t="n">
        <v>4387.97196054</v>
      </c>
      <c r="G29" s="8" t="n">
        <v>4400.61854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478</v>
      </c>
      <c r="E30" s="8" t="n">
        <v>9.2518</v>
      </c>
      <c r="F30" s="8" t="n">
        <v>355.61449663</v>
      </c>
      <c r="G30" s="8" t="n">
        <v>356.65996236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85</v>
      </c>
      <c r="E31" s="8" t="n">
        <v>0.9989</v>
      </c>
      <c r="F31" s="8" t="n">
        <v>3293.69726699</v>
      </c>
      <c r="G31" s="8" t="n">
        <v>3303.27491236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8686</v>
      </c>
      <c r="E32" s="8" t="n">
        <v>65.8844</v>
      </c>
      <c r="F32" s="8" t="n">
        <v>49.93707463</v>
      </c>
      <c r="G32" s="8" t="n">
        <v>50.0742387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8.91</v>
      </c>
      <c r="E33" s="8" t="n">
        <v>1119.37</v>
      </c>
      <c r="F33" s="8" t="n">
        <v>2.93921956</v>
      </c>
      <c r="G33" s="8" t="n">
        <v>2.9477974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822</v>
      </c>
      <c r="E34" s="8" t="n">
        <v>6.6922</v>
      </c>
      <c r="F34" s="8" t="n">
        <v>491.62819401</v>
      </c>
      <c r="G34" s="8" t="n">
        <v>493.5979168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84</v>
      </c>
      <c r="E35" s="8" t="n">
        <v>30.814</v>
      </c>
      <c r="F35" s="8" t="n">
        <v>106.77205815</v>
      </c>
      <c r="G35" s="8" t="n">
        <v>107.1439708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13</v>
      </c>
      <c r="E36" s="8" t="n">
        <v>71.146</v>
      </c>
      <c r="F36" s="8" t="n">
        <v>46.24397998</v>
      </c>
      <c r="G36" s="8" t="n">
        <v>46.38139299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55</v>
      </c>
      <c r="E37" s="8" t="n">
        <v>3.6175</v>
      </c>
      <c r="F37" s="8" t="n">
        <v>909.48837595</v>
      </c>
      <c r="G37" s="8" t="n">
        <v>912.27216152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86</v>
      </c>
      <c r="E38" s="8" t="n">
        <v>110.89</v>
      </c>
      <c r="F38" s="8" t="n">
        <v>29.66971052</v>
      </c>
      <c r="G38" s="8" t="n">
        <v>29.75211979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5</v>
      </c>
      <c r="E39" s="8" t="n">
        <v>7.8496</v>
      </c>
      <c r="F39" s="8" t="n">
        <v>419.13908989</v>
      </c>
      <c r="G39" s="8" t="n">
        <v>420.1949168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6844</v>
      </c>
      <c r="E40" s="8" t="n">
        <v>6.6864</v>
      </c>
      <c r="F40" s="8" t="n">
        <v>492.05464824</v>
      </c>
      <c r="G40" s="8" t="n">
        <v>493.43546167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75</v>
      </c>
      <c r="E41" s="8" t="n">
        <v>0.7115</v>
      </c>
      <c r="F41" s="8" t="n">
        <v>4624.13801827</v>
      </c>
      <c r="G41" s="8" t="n">
        <v>4661.9363957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9</v>
      </c>
      <c r="E42" s="8" t="n">
        <v>0.7144</v>
      </c>
      <c r="F42" s="8" t="n">
        <v>2348.78397138</v>
      </c>
      <c r="G42" s="8" t="n">
        <v>2356.31980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0742</v>
      </c>
      <c r="G43" s="8" t="n">
        <v>3298.3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771</v>
      </c>
      <c r="E44" s="8" t="s">
        <v>14</v>
      </c>
      <c r="F44" s="8" t="n">
        <v>4598.56961008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82</v>
      </c>
      <c r="E45" s="8" t="n">
        <v>1.1387</v>
      </c>
      <c r="F45" s="8" t="n">
        <v>3744.76245444</v>
      </c>
      <c r="G45" s="8" t="n">
        <v>3755.79698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129</v>
      </c>
      <c r="E46" s="8" t="n">
        <v>5.3168</v>
      </c>
      <c r="F46" s="8" t="n">
        <v>618.80721486</v>
      </c>
      <c r="G46" s="8" t="n">
        <v>620.81349169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22.6638888889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40</v>
      </c>
      <c r="C5" s="6"/>
      <c r="D5" s="6" t="s">
        <v>14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614.5255</v>
      </c>
      <c r="G11" s="8" t="n">
        <v>198109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3.575425</v>
      </c>
      <c r="G12" s="8" t="n">
        <v>3301.83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97</v>
      </c>
      <c r="E13" s="8" t="n">
        <v>39.02</v>
      </c>
      <c r="F13" s="8" t="n">
        <v>84.40736609</v>
      </c>
      <c r="G13" s="8" t="n">
        <v>84.7274826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61</v>
      </c>
      <c r="E14" s="8" t="n">
        <v>3.7622</v>
      </c>
      <c r="F14" s="8" t="n">
        <v>875.43868614</v>
      </c>
      <c r="G14" s="8" t="n">
        <v>877.9127891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510775</v>
      </c>
      <c r="G15" s="8" t="n">
        <v>482.0189781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97</v>
      </c>
      <c r="E16" s="8" t="n">
        <v>1.3201</v>
      </c>
      <c r="F16" s="8" t="n">
        <v>2494.94388682</v>
      </c>
      <c r="G16" s="8" t="n">
        <v>2501.95498977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87.9</v>
      </c>
      <c r="E17" s="8" t="n">
        <v>3094.9</v>
      </c>
      <c r="F17" s="8" t="n">
        <v>1.06419445</v>
      </c>
      <c r="G17" s="8" t="n">
        <v>1.06928009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49.35</v>
      </c>
      <c r="E18" s="8" t="n">
        <v>649.74</v>
      </c>
      <c r="F18" s="8" t="n">
        <v>5.06906674</v>
      </c>
      <c r="G18" s="8" t="n">
        <v>5.08482328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061</v>
      </c>
      <c r="E19" s="8" t="n">
        <v>19.2161</v>
      </c>
      <c r="F19" s="8" t="n">
        <v>171.39666347</v>
      </c>
      <c r="G19" s="8" t="n">
        <v>171.9156934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8</v>
      </c>
      <c r="E20" s="8" t="n">
        <v>33.33</v>
      </c>
      <c r="F20" s="8" t="n">
        <v>98.81714446</v>
      </c>
      <c r="G20" s="8" t="n">
        <v>101.3453038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68</v>
      </c>
      <c r="E21" s="8" t="n">
        <v>3.3092</v>
      </c>
      <c r="F21" s="8" t="n">
        <v>995.27844343</v>
      </c>
      <c r="G21" s="8" t="n">
        <v>998.4970364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4</v>
      </c>
      <c r="E22" s="8" t="n">
        <v>50.59</v>
      </c>
      <c r="F22" s="8" t="n">
        <v>65.10328968</v>
      </c>
      <c r="G22" s="8" t="n">
        <v>65.46054718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6973</v>
      </c>
      <c r="E23" s="8" t="n">
        <v>6.7973</v>
      </c>
      <c r="F23" s="8" t="n">
        <v>484.54171877</v>
      </c>
      <c r="G23" s="8" t="n">
        <v>493.0091230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4</v>
      </c>
      <c r="E24" s="8" t="n">
        <v>32.69</v>
      </c>
      <c r="F24" s="8" t="n">
        <v>100.75177194</v>
      </c>
      <c r="G24" s="8" t="n">
        <v>101.15900735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9.65493093</v>
      </c>
      <c r="G25" s="8" t="n">
        <v>1834.35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12</v>
      </c>
      <c r="E26" s="8" t="n">
        <v>22.622</v>
      </c>
      <c r="F26" s="8" t="n">
        <v>145.59169945</v>
      </c>
      <c r="G26" s="8" t="n">
        <v>146.0211392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26</v>
      </c>
      <c r="E27" s="8" t="n">
        <v>6.573</v>
      </c>
      <c r="F27" s="8" t="n">
        <v>501.0764377</v>
      </c>
      <c r="G27" s="8" t="n">
        <v>502.36283966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012</v>
      </c>
      <c r="E28" s="8" t="n">
        <v>8.6062</v>
      </c>
      <c r="F28" s="8" t="n">
        <v>382.69798807</v>
      </c>
      <c r="G28" s="8" t="n">
        <v>383.88015625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25</v>
      </c>
      <c r="E29" s="8" t="n">
        <v>1.323</v>
      </c>
      <c r="F29" s="8" t="n">
        <v>4355.75349956</v>
      </c>
      <c r="G29" s="8" t="n">
        <v>4368.32109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185</v>
      </c>
      <c r="E30" s="8" t="n">
        <v>9.3215</v>
      </c>
      <c r="F30" s="8" t="n">
        <v>353.33105455</v>
      </c>
      <c r="G30" s="8" t="n">
        <v>354.3306326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09</v>
      </c>
      <c r="E31" s="8" t="n">
        <v>1.001</v>
      </c>
      <c r="F31" s="8" t="n">
        <v>3290.28513986</v>
      </c>
      <c r="G31" s="8" t="n">
        <v>3298.8610250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886</v>
      </c>
      <c r="E32" s="8" t="n">
        <v>65.906</v>
      </c>
      <c r="F32" s="8" t="n">
        <v>49.9738328</v>
      </c>
      <c r="G32" s="8" t="n">
        <v>50.1142883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6</v>
      </c>
      <c r="E33" s="8" t="n">
        <v>1118.7</v>
      </c>
      <c r="F33" s="8" t="n">
        <v>2.94410961</v>
      </c>
      <c r="G33" s="8" t="n">
        <v>2.9586290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98</v>
      </c>
      <c r="E34" s="8" t="n">
        <v>6.7024</v>
      </c>
      <c r="F34" s="8" t="n">
        <v>491.4023969</v>
      </c>
      <c r="G34" s="8" t="n">
        <v>492.95759928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66</v>
      </c>
      <c r="E35" s="8" t="n">
        <v>30.796</v>
      </c>
      <c r="F35" s="8" t="n">
        <v>106.94815641</v>
      </c>
      <c r="G35" s="8" t="n">
        <v>107.32074367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21</v>
      </c>
      <c r="E36" s="8" t="n">
        <v>71.154</v>
      </c>
      <c r="F36" s="8" t="n">
        <v>46.28798697</v>
      </c>
      <c r="G36" s="8" t="n">
        <v>46.4255283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07</v>
      </c>
      <c r="E37" s="8" t="n">
        <v>3.6228</v>
      </c>
      <c r="F37" s="8" t="n">
        <v>909.12427542</v>
      </c>
      <c r="G37" s="8" t="n">
        <v>911.9313944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75</v>
      </c>
      <c r="E38" s="8" t="n">
        <v>110.76</v>
      </c>
      <c r="F38" s="8" t="n">
        <v>29.73614504</v>
      </c>
      <c r="G38" s="8" t="n">
        <v>29.8133634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1</v>
      </c>
      <c r="E39" s="8" t="n">
        <v>7.8493</v>
      </c>
      <c r="F39" s="8" t="n">
        <v>419.60116507</v>
      </c>
      <c r="G39" s="8" t="n">
        <v>420.6635155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6924</v>
      </c>
      <c r="E40" s="8" t="n">
        <v>6.6944</v>
      </c>
      <c r="F40" s="8" t="n">
        <v>491.98963686</v>
      </c>
      <c r="G40" s="8" t="n">
        <v>493.3700914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44.07138324</v>
      </c>
      <c r="G41" s="8" t="n">
        <v>4658.99534358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72</v>
      </c>
      <c r="E42" s="8" t="n">
        <v>0.7177</v>
      </c>
      <c r="F42" s="8" t="n">
        <v>2362.15229481</v>
      </c>
      <c r="G42" s="8" t="n">
        <v>2369.723391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3.575425</v>
      </c>
      <c r="G43" s="8" t="n">
        <v>3301.83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489</v>
      </c>
      <c r="E44" s="8" t="s">
        <v>14</v>
      </c>
      <c r="F44" s="8" t="n">
        <v>4594.17542457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49</v>
      </c>
      <c r="E45" s="8" t="n">
        <v>1.1354</v>
      </c>
      <c r="F45" s="8" t="n">
        <v>3737.87874983</v>
      </c>
      <c r="G45" s="8" t="n">
        <v>3748.897782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126</v>
      </c>
      <c r="E46" s="8" t="n">
        <v>5.3176</v>
      </c>
      <c r="F46" s="8" t="n">
        <v>619.37254118</v>
      </c>
      <c r="G46" s="8" t="n">
        <v>621.50924217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21.72777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42</v>
      </c>
      <c r="C5" s="6"/>
      <c r="D5" s="6" t="s">
        <v>14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503.2045</v>
      </c>
      <c r="G11" s="8" t="n">
        <v>197998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720075</v>
      </c>
      <c r="G12" s="8" t="n">
        <v>3299.9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89</v>
      </c>
      <c r="E13" s="8" t="n">
        <v>38.9</v>
      </c>
      <c r="F13" s="8" t="n">
        <v>84.62005334</v>
      </c>
      <c r="G13" s="8" t="n">
        <v>84.85394703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322</v>
      </c>
      <c r="E14" s="8" t="n">
        <v>3.733</v>
      </c>
      <c r="F14" s="8" t="n">
        <v>881.78946557</v>
      </c>
      <c r="G14" s="8" t="n">
        <v>884.18895021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245725</v>
      </c>
      <c r="G15" s="8" t="n">
        <v>481.7474452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73</v>
      </c>
      <c r="E16" s="8" t="n">
        <v>1.3177</v>
      </c>
      <c r="F16" s="8" t="n">
        <v>2498.08004477</v>
      </c>
      <c r="G16" s="8" t="n">
        <v>2505.10134365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97.57</v>
      </c>
      <c r="E17" s="8" t="n">
        <v>3101.57</v>
      </c>
      <c r="F17" s="8" t="n">
        <v>1.06130768</v>
      </c>
      <c r="G17" s="8" t="n">
        <v>1.0653415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49.68</v>
      </c>
      <c r="E18" s="8" t="n">
        <v>650.33</v>
      </c>
      <c r="F18" s="8" t="n">
        <v>5.06161498</v>
      </c>
      <c r="G18" s="8" t="n">
        <v>5.07937754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95</v>
      </c>
      <c r="E19" s="8" t="n">
        <v>19.096</v>
      </c>
      <c r="F19" s="8" t="n">
        <v>172.37746517</v>
      </c>
      <c r="G19" s="8" t="n">
        <v>172.81853888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3</v>
      </c>
      <c r="E20" s="8" t="n">
        <v>33</v>
      </c>
      <c r="F20" s="8" t="n">
        <v>99.74909318</v>
      </c>
      <c r="G20" s="8" t="n">
        <v>100.8240146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5</v>
      </c>
      <c r="E21" s="8" t="n">
        <v>3.306</v>
      </c>
      <c r="F21" s="8" t="n">
        <v>995.68060344</v>
      </c>
      <c r="G21" s="8" t="n">
        <v>998.47806354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3</v>
      </c>
      <c r="E22" s="8" t="n">
        <v>50.58</v>
      </c>
      <c r="F22" s="8" t="n">
        <v>65.07947953</v>
      </c>
      <c r="G22" s="8" t="n">
        <v>65.4366448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06</v>
      </c>
      <c r="E23" s="8" t="n">
        <v>6.83</v>
      </c>
      <c r="F23" s="8" t="n">
        <v>481.9502306</v>
      </c>
      <c r="G23" s="8" t="n">
        <v>489.56621072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6</v>
      </c>
      <c r="E24" s="8" t="n">
        <v>32.71</v>
      </c>
      <c r="F24" s="8" t="n">
        <v>100.63344772</v>
      </c>
      <c r="G24" s="8" t="n">
        <v>101.0401102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8.62987569</v>
      </c>
      <c r="G25" s="8" t="n">
        <v>1833.31666666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97</v>
      </c>
      <c r="E26" s="8" t="n">
        <v>22.607</v>
      </c>
      <c r="F26" s="8" t="n">
        <v>145.60623147</v>
      </c>
      <c r="G26" s="8" t="n">
        <v>146.0357569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52</v>
      </c>
      <c r="E27" s="8" t="n">
        <v>6.5762</v>
      </c>
      <c r="F27" s="8" t="n">
        <v>500.55048128</v>
      </c>
      <c r="G27" s="8" t="n">
        <v>501.8813115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986</v>
      </c>
      <c r="E28" s="8" t="n">
        <v>8.6036</v>
      </c>
      <c r="F28" s="8" t="n">
        <v>382.59799095</v>
      </c>
      <c r="G28" s="8" t="n">
        <v>383.7799176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66</v>
      </c>
      <c r="E29" s="8" t="n">
        <v>1.307</v>
      </c>
      <c r="F29" s="8" t="n">
        <v>4300.96144999</v>
      </c>
      <c r="G29" s="8" t="n">
        <v>4313.06079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125</v>
      </c>
      <c r="E30" s="8" t="n">
        <v>9.3155</v>
      </c>
      <c r="F30" s="8" t="n">
        <v>353.35946272</v>
      </c>
      <c r="G30" s="8" t="n">
        <v>354.3591946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99</v>
      </c>
      <c r="E31" s="8" t="n">
        <v>1.0003</v>
      </c>
      <c r="F31" s="8" t="n">
        <v>3290.73285514</v>
      </c>
      <c r="G31" s="8" t="n">
        <v>3300.30003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4125</v>
      </c>
      <c r="E32" s="8" t="n">
        <v>65.43</v>
      </c>
      <c r="F32" s="8" t="n">
        <v>50.3090337</v>
      </c>
      <c r="G32" s="8" t="n">
        <v>50.44861456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6.07</v>
      </c>
      <c r="E33" s="8" t="n">
        <v>1116.22</v>
      </c>
      <c r="F33" s="8" t="n">
        <v>2.94898861</v>
      </c>
      <c r="G33" s="8" t="n">
        <v>2.956776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844</v>
      </c>
      <c r="E34" s="8" t="n">
        <v>6.6944</v>
      </c>
      <c r="F34" s="8" t="n">
        <v>491.7124873</v>
      </c>
      <c r="G34" s="8" t="n">
        <v>493.6823050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22</v>
      </c>
      <c r="E35" s="8" t="n">
        <v>30.732</v>
      </c>
      <c r="F35" s="8" t="n">
        <v>107.11050615</v>
      </c>
      <c r="G35" s="8" t="n">
        <v>107.41390534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835</v>
      </c>
      <c r="E36" s="8" t="n">
        <v>70.868</v>
      </c>
      <c r="F36" s="8" t="n">
        <v>46.44860973</v>
      </c>
      <c r="G36" s="8" t="n">
        <v>46.5867156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54</v>
      </c>
      <c r="E37" s="8" t="n">
        <v>3.6074</v>
      </c>
      <c r="F37" s="8" t="n">
        <v>912.49101153</v>
      </c>
      <c r="G37" s="8" t="n">
        <v>915.28540522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86</v>
      </c>
      <c r="E38" s="8" t="n">
        <v>110.88</v>
      </c>
      <c r="F38" s="8" t="n">
        <v>29.68723011</v>
      </c>
      <c r="G38" s="8" t="n">
        <v>29.76700342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5</v>
      </c>
      <c r="E39" s="8" t="n">
        <v>7.8487</v>
      </c>
      <c r="F39" s="8" t="n">
        <v>419.39685234</v>
      </c>
      <c r="G39" s="8" t="n">
        <v>420.4586863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6795</v>
      </c>
      <c r="E40" s="8" t="n">
        <v>6.68</v>
      </c>
      <c r="F40" s="8" t="n">
        <v>492.77246631</v>
      </c>
      <c r="G40" s="8" t="n">
        <v>494.044464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1</v>
      </c>
      <c r="F41" s="8" t="n">
        <v>4636.22545774</v>
      </c>
      <c r="G41" s="8" t="n">
        <v>4657.6852505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72</v>
      </c>
      <c r="E42" s="8" t="n">
        <v>0.7173</v>
      </c>
      <c r="F42" s="8" t="n">
        <v>2360.82163779</v>
      </c>
      <c r="G42" s="8" t="n">
        <v>2367.068481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720075</v>
      </c>
      <c r="G43" s="8" t="n">
        <v>3299.9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418</v>
      </c>
      <c r="E44" s="8" t="s">
        <v>14</v>
      </c>
      <c r="F44" s="8" t="n">
        <v>4589.2502941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47</v>
      </c>
      <c r="E45" s="8" t="n">
        <v>1.1348</v>
      </c>
      <c r="F45" s="8" t="n">
        <v>3735.1147691</v>
      </c>
      <c r="G45" s="8" t="n">
        <v>3744.80595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998</v>
      </c>
      <c r="E46" s="8" t="n">
        <v>5.3026</v>
      </c>
      <c r="F46" s="8" t="n">
        <v>620.77472843</v>
      </c>
      <c r="G46" s="8" t="n">
        <v>622.6593456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8.8013888889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44</v>
      </c>
      <c r="C5" s="6"/>
      <c r="D5" s="6" t="s">
        <v>14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76.8705</v>
      </c>
      <c r="G11" s="8" t="n">
        <v>197971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1.281175</v>
      </c>
      <c r="G12" s="8" t="n">
        <v>3299.53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9.18</v>
      </c>
      <c r="E13" s="8" t="n">
        <v>39.2</v>
      </c>
      <c r="F13" s="8" t="n">
        <v>83.96125446</v>
      </c>
      <c r="G13" s="8" t="n">
        <v>84.21465033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361</v>
      </c>
      <c r="E14" s="8" t="n">
        <v>3.7373</v>
      </c>
      <c r="F14" s="8" t="n">
        <v>880.65747331</v>
      </c>
      <c r="G14" s="8" t="n">
        <v>883.14820267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83025</v>
      </c>
      <c r="G15" s="8" t="n">
        <v>481.6832116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84</v>
      </c>
      <c r="E16" s="8" t="n">
        <v>1.319</v>
      </c>
      <c r="F16" s="8" t="n">
        <v>2495.28519711</v>
      </c>
      <c r="G16" s="8" t="n">
        <v>2502.6774878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07.43</v>
      </c>
      <c r="E17" s="8" t="n">
        <v>3111.43</v>
      </c>
      <c r="F17" s="8" t="n">
        <v>1.05780338</v>
      </c>
      <c r="G17" s="8" t="n">
        <v>1.0618195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1.01</v>
      </c>
      <c r="E18" s="8" t="n">
        <v>651.47</v>
      </c>
      <c r="F18" s="8" t="n">
        <v>5.05208401</v>
      </c>
      <c r="G18" s="8" t="n">
        <v>5.068324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52</v>
      </c>
      <c r="E19" s="8" t="n">
        <v>19.159</v>
      </c>
      <c r="F19" s="8" t="n">
        <v>171.78773291</v>
      </c>
      <c r="G19" s="8" t="n">
        <v>172.2812238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3</v>
      </c>
      <c r="E20" s="8" t="n">
        <v>33.28</v>
      </c>
      <c r="F20" s="8" t="n">
        <v>98.89666992</v>
      </c>
      <c r="G20" s="8" t="n">
        <v>101.4303719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4</v>
      </c>
      <c r="E21" s="8" t="n">
        <v>3.305</v>
      </c>
      <c r="F21" s="8" t="n">
        <v>995.84906959</v>
      </c>
      <c r="G21" s="8" t="n">
        <v>998.64709443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</v>
      </c>
      <c r="E22" s="8" t="n">
        <v>50.78</v>
      </c>
      <c r="F22" s="8" t="n">
        <v>64.81451703</v>
      </c>
      <c r="G22" s="8" t="n">
        <v>65.46686507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</v>
      </c>
      <c r="E23" s="8" t="n">
        <v>6.8513</v>
      </c>
      <c r="F23" s="8" t="n">
        <v>480.38783515</v>
      </c>
      <c r="G23" s="8" t="n">
        <v>490.27191679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71</v>
      </c>
      <c r="E24" s="8" t="n">
        <v>32.76</v>
      </c>
      <c r="F24" s="8" t="n">
        <v>100.46645833</v>
      </c>
      <c r="G24" s="8" t="n">
        <v>100.87221033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8.3873895</v>
      </c>
      <c r="G25" s="8" t="n">
        <v>1833.07222222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16</v>
      </c>
      <c r="E26" s="8" t="n">
        <v>22.631</v>
      </c>
      <c r="F26" s="8" t="n">
        <v>145.43242344</v>
      </c>
      <c r="G26" s="8" t="n">
        <v>145.8936151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8</v>
      </c>
      <c r="E27" s="8" t="n">
        <v>6.581</v>
      </c>
      <c r="F27" s="8" t="n">
        <v>500.11870156</v>
      </c>
      <c r="G27" s="8" t="n">
        <v>501.44832826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088</v>
      </c>
      <c r="E28" s="8" t="n">
        <v>8.6138</v>
      </c>
      <c r="F28" s="8" t="n">
        <v>382.09398581</v>
      </c>
      <c r="G28" s="8" t="n">
        <v>383.27409162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56</v>
      </c>
      <c r="E29" s="8" t="n">
        <v>1.3059</v>
      </c>
      <c r="F29" s="8" t="n">
        <v>4297.09670208</v>
      </c>
      <c r="G29" s="8" t="n">
        <v>4308.85622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553</v>
      </c>
      <c r="E30" s="8" t="n">
        <v>9.3593</v>
      </c>
      <c r="F30" s="8" t="n">
        <v>351.65890344</v>
      </c>
      <c r="G30" s="8" t="n">
        <v>352.69098799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99</v>
      </c>
      <c r="E31" s="8" t="n">
        <v>1.0003</v>
      </c>
      <c r="F31" s="8" t="n">
        <v>3290.29408677</v>
      </c>
      <c r="G31" s="8" t="n">
        <v>3299.8599859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413</v>
      </c>
      <c r="E32" s="8" t="n">
        <v>65.4226</v>
      </c>
      <c r="F32" s="8" t="n">
        <v>50.3080155</v>
      </c>
      <c r="G32" s="8" t="n">
        <v>50.44150245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1.75</v>
      </c>
      <c r="E33" s="8" t="n">
        <v>1123.75</v>
      </c>
      <c r="F33" s="8" t="n">
        <v>2.92883753</v>
      </c>
      <c r="G33" s="8" t="n">
        <v>2.94141297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12</v>
      </c>
      <c r="E34" s="8" t="n">
        <v>6.7172</v>
      </c>
      <c r="F34" s="8" t="n">
        <v>489.97814193</v>
      </c>
      <c r="G34" s="8" t="n">
        <v>491.64530933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38</v>
      </c>
      <c r="E35" s="8" t="n">
        <v>30.748</v>
      </c>
      <c r="F35" s="8" t="n">
        <v>107.04049613</v>
      </c>
      <c r="G35" s="8" t="n">
        <v>107.3436788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063</v>
      </c>
      <c r="E36" s="8" t="n">
        <v>71.096</v>
      </c>
      <c r="F36" s="8" t="n">
        <v>46.29347888</v>
      </c>
      <c r="G36" s="8" t="n">
        <v>46.43105413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</v>
      </c>
      <c r="E37" s="8" t="n">
        <v>3.613</v>
      </c>
      <c r="F37" s="8" t="n">
        <v>910.95521035</v>
      </c>
      <c r="G37" s="8" t="n">
        <v>913.99722991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75</v>
      </c>
      <c r="E38" s="8" t="n">
        <v>110.79</v>
      </c>
      <c r="F38" s="8" t="n">
        <v>29.70738491</v>
      </c>
      <c r="G38" s="8" t="n">
        <v>29.7925959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5</v>
      </c>
      <c r="E39" s="8" t="n">
        <v>7.8486</v>
      </c>
      <c r="F39" s="8" t="n">
        <v>419.34627513</v>
      </c>
      <c r="G39" s="8" t="n">
        <v>420.402624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</v>
      </c>
      <c r="E40" s="8" t="n">
        <v>6.7108</v>
      </c>
      <c r="F40" s="8" t="n">
        <v>490.44542752</v>
      </c>
      <c r="G40" s="8" t="n">
        <v>491.73323397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2.14552186</v>
      </c>
      <c r="G41" s="8" t="n">
        <v>4657.06422018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6</v>
      </c>
      <c r="E42" s="8" t="n">
        <v>0.7137</v>
      </c>
      <c r="F42" s="8" t="n">
        <v>2348.65824648</v>
      </c>
      <c r="G42" s="8" t="n">
        <v>2354.874561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1.281175</v>
      </c>
      <c r="G43" s="8" t="n">
        <v>3299.53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158</v>
      </c>
      <c r="E44" s="8" t="s">
        <v>14</v>
      </c>
      <c r="F44" s="8" t="n">
        <v>4580.0810575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39</v>
      </c>
      <c r="E45" s="8" t="n">
        <v>1.1342</v>
      </c>
      <c r="F45" s="8" t="n">
        <v>3731.98372433</v>
      </c>
      <c r="G45" s="8" t="n">
        <v>3742.32692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253</v>
      </c>
      <c r="E46" s="8" t="n">
        <v>5.3282</v>
      </c>
      <c r="F46" s="8" t="n">
        <v>617.70976596</v>
      </c>
      <c r="G46" s="8" t="n">
        <v>619.5951401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7.74027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46</v>
      </c>
      <c r="C5" s="6"/>
      <c r="D5" s="6" t="s">
        <v>14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36.1725</v>
      </c>
      <c r="G11" s="8" t="n">
        <v>197931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602875</v>
      </c>
      <c r="G12" s="8" t="n">
        <v>3298.85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9.79</v>
      </c>
      <c r="E13" s="8" t="n">
        <v>39.81</v>
      </c>
      <c r="F13" s="8" t="n">
        <v>82.65769593</v>
      </c>
      <c r="G13" s="8" t="n">
        <v>82.9065091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585</v>
      </c>
      <c r="E14" s="8" t="n">
        <v>3.7597</v>
      </c>
      <c r="F14" s="8" t="n">
        <v>875.23017129</v>
      </c>
      <c r="G14" s="8" t="n">
        <v>877.70387122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086125</v>
      </c>
      <c r="G15" s="8" t="n">
        <v>481.583941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76</v>
      </c>
      <c r="E16" s="8" t="n">
        <v>1.318</v>
      </c>
      <c r="F16" s="8" t="n">
        <v>2496.66378983</v>
      </c>
      <c r="G16" s="8" t="n">
        <v>2503.6809350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1.07</v>
      </c>
      <c r="E17" s="8" t="n">
        <v>3125.07</v>
      </c>
      <c r="F17" s="8" t="n">
        <v>1.05296933</v>
      </c>
      <c r="G17" s="8" t="n">
        <v>1.0569612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4.74</v>
      </c>
      <c r="E18" s="8" t="n">
        <v>655.07</v>
      </c>
      <c r="F18" s="8" t="n">
        <v>5.02328434</v>
      </c>
      <c r="G18" s="8" t="n">
        <v>5.03841219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4</v>
      </c>
      <c r="E19" s="8" t="n">
        <v>19.241</v>
      </c>
      <c r="F19" s="8" t="n">
        <v>171.02036666</v>
      </c>
      <c r="G19" s="8" t="n">
        <v>171.457900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5</v>
      </c>
      <c r="E20" s="8" t="n">
        <v>33</v>
      </c>
      <c r="F20" s="8" t="n">
        <v>99.71523863</v>
      </c>
      <c r="G20" s="8" t="n">
        <v>100.72824427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155</v>
      </c>
      <c r="E21" s="8" t="n">
        <v>3.3224</v>
      </c>
      <c r="F21" s="8" t="n">
        <v>990.42947116</v>
      </c>
      <c r="G21" s="8" t="n">
        <v>994.9781330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6</v>
      </c>
      <c r="E22" s="8" t="n">
        <v>50.79</v>
      </c>
      <c r="F22" s="8" t="n">
        <v>64.78840076</v>
      </c>
      <c r="G22" s="8" t="n">
        <v>65.5053613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11</v>
      </c>
      <c r="E23" s="8" t="n">
        <v>6.83</v>
      </c>
      <c r="F23" s="8" t="n">
        <v>481.78665812</v>
      </c>
      <c r="G23" s="8" t="n">
        <v>489.36375369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3</v>
      </c>
      <c r="E24" s="8" t="n">
        <v>32.74</v>
      </c>
      <c r="F24" s="8" t="n">
        <v>100.50711285</v>
      </c>
      <c r="G24" s="8" t="n">
        <v>101.09868219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8.01263812</v>
      </c>
      <c r="G25" s="8" t="n">
        <v>1832.6944444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8</v>
      </c>
      <c r="E26" s="8" t="n">
        <v>22.595</v>
      </c>
      <c r="F26" s="8" t="n">
        <v>145.63411706</v>
      </c>
      <c r="G26" s="8" t="n">
        <v>146.0961027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41</v>
      </c>
      <c r="E27" s="8" t="n">
        <v>6.5747</v>
      </c>
      <c r="F27" s="8" t="n">
        <v>500.49475641</v>
      </c>
      <c r="G27" s="8" t="n">
        <v>501.7949224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168</v>
      </c>
      <c r="E28" s="8" t="n">
        <v>8.6218</v>
      </c>
      <c r="F28" s="8" t="n">
        <v>381.66077559</v>
      </c>
      <c r="G28" s="8" t="n">
        <v>382.8393371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71</v>
      </c>
      <c r="E29" s="8" t="n">
        <v>1.3075</v>
      </c>
      <c r="F29" s="8" t="n">
        <v>4301.14701791</v>
      </c>
      <c r="G29" s="8" t="n">
        <v>4313.246375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532</v>
      </c>
      <c r="E30" s="8" t="n">
        <v>9.3562</v>
      </c>
      <c r="F30" s="8" t="n">
        <v>351.70292159</v>
      </c>
      <c r="G30" s="8" t="n">
        <v>352.69747252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94</v>
      </c>
      <c r="E31" s="8" t="n">
        <v>0.9998</v>
      </c>
      <c r="F31" s="8" t="n">
        <v>3291.26112722</v>
      </c>
      <c r="G31" s="8" t="n">
        <v>3300.8304982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4175</v>
      </c>
      <c r="E32" s="8" t="n">
        <v>65.445</v>
      </c>
      <c r="F32" s="8" t="n">
        <v>50.28043204</v>
      </c>
      <c r="G32" s="8" t="n">
        <v>50.42763786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5.05</v>
      </c>
      <c r="E33" s="8" t="n">
        <v>1127.05</v>
      </c>
      <c r="F33" s="8" t="n">
        <v>2.91966006</v>
      </c>
      <c r="G33" s="8" t="n">
        <v>2.9321807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95</v>
      </c>
      <c r="E34" s="8" t="n">
        <v>6.72</v>
      </c>
      <c r="F34" s="8" t="n">
        <v>489.67304687</v>
      </c>
      <c r="G34" s="8" t="n">
        <v>490.9368256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99</v>
      </c>
      <c r="E35" s="8" t="n">
        <v>30.829</v>
      </c>
      <c r="F35" s="8" t="n">
        <v>106.73725631</v>
      </c>
      <c r="G35" s="8" t="n">
        <v>107.10899704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08</v>
      </c>
      <c r="E36" s="8" t="n">
        <v>71.141</v>
      </c>
      <c r="F36" s="8" t="n">
        <v>46.25466151</v>
      </c>
      <c r="G36" s="8" t="n">
        <v>46.39210778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74</v>
      </c>
      <c r="E37" s="8" t="n">
        <v>3.6195</v>
      </c>
      <c r="F37" s="8" t="n">
        <v>909.13188976</v>
      </c>
      <c r="G37" s="8" t="n">
        <v>911.9395145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64</v>
      </c>
      <c r="E38" s="8" t="n">
        <v>110.68</v>
      </c>
      <c r="F38" s="8" t="n">
        <v>29.7307813</v>
      </c>
      <c r="G38" s="8" t="n">
        <v>29.8160701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</v>
      </c>
      <c r="E39" s="8" t="n">
        <v>7.8473</v>
      </c>
      <c r="F39" s="8" t="n">
        <v>419.32930753</v>
      </c>
      <c r="G39" s="8" t="n">
        <v>420.396329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45</v>
      </c>
      <c r="E40" s="8" t="n">
        <v>6.7248</v>
      </c>
      <c r="F40" s="8" t="n">
        <v>489.32353006</v>
      </c>
      <c r="G40" s="8" t="n">
        <v>490.57178972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1.18882228</v>
      </c>
      <c r="G41" s="8" t="n">
        <v>4656.1044460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89</v>
      </c>
      <c r="E42" s="8" t="n">
        <v>0.7091</v>
      </c>
      <c r="F42" s="8" t="n">
        <v>2332.70837808</v>
      </c>
      <c r="G42" s="8" t="n">
        <v>2339.214535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602875</v>
      </c>
      <c r="G43" s="8" t="n">
        <v>3298.85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59</v>
      </c>
      <c r="E44" s="8" t="s">
        <v>14</v>
      </c>
      <c r="F44" s="8" t="n">
        <v>4582.4606576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47</v>
      </c>
      <c r="E45" s="8" t="n">
        <v>1.1351</v>
      </c>
      <c r="F45" s="8" t="n">
        <v>3733.84708226</v>
      </c>
      <c r="G45" s="8" t="n">
        <v>3744.524635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23</v>
      </c>
      <c r="E46" s="8" t="n">
        <v>5.327</v>
      </c>
      <c r="F46" s="8" t="n">
        <v>617.72158344</v>
      </c>
      <c r="G46" s="8" t="n">
        <v>619.73511177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6.7430555556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48</v>
      </c>
      <c r="C5" s="6"/>
      <c r="D5" s="6" t="s">
        <v>14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23.604</v>
      </c>
      <c r="G11" s="8" t="n">
        <v>197918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3934</v>
      </c>
      <c r="G12" s="8" t="n">
        <v>3298.64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0.5</v>
      </c>
      <c r="E13" s="8" t="n">
        <v>40.6</v>
      </c>
      <c r="F13" s="8" t="n">
        <v>81.04417241</v>
      </c>
      <c r="G13" s="8" t="n">
        <v>81.44790123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48</v>
      </c>
      <c r="E14" s="8" t="n">
        <v>3.7156</v>
      </c>
      <c r="F14" s="8" t="n">
        <v>885.56179351</v>
      </c>
      <c r="G14" s="8" t="n">
        <v>887.97243458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0562</v>
      </c>
      <c r="G15" s="8" t="n">
        <v>481.5532846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7</v>
      </c>
      <c r="E16" s="8" t="n">
        <v>1.3174</v>
      </c>
      <c r="F16" s="8" t="n">
        <v>2497.64187035</v>
      </c>
      <c r="G16" s="8" t="n">
        <v>2504.66211085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2.82</v>
      </c>
      <c r="E17" s="8" t="n">
        <v>3116.82</v>
      </c>
      <c r="F17" s="8" t="n">
        <v>1.05568926</v>
      </c>
      <c r="G17" s="8" t="n">
        <v>1.05969506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2.71</v>
      </c>
      <c r="E18" s="8" t="n">
        <v>653.01</v>
      </c>
      <c r="F18" s="8" t="n">
        <v>5.03881012</v>
      </c>
      <c r="G18" s="8" t="n">
        <v>5.0537604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92</v>
      </c>
      <c r="E19" s="8" t="n">
        <v>19.195</v>
      </c>
      <c r="F19" s="8" t="n">
        <v>171.41929669</v>
      </c>
      <c r="G19" s="8" t="n">
        <v>171.87578157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5</v>
      </c>
      <c r="E20" s="8" t="n">
        <v>33</v>
      </c>
      <c r="F20" s="8" t="n">
        <v>99.7088909</v>
      </c>
      <c r="G20" s="8" t="n">
        <v>100.7218320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198</v>
      </c>
      <c r="E21" s="8" t="n">
        <v>3.3268</v>
      </c>
      <c r="F21" s="8" t="n">
        <v>989.05657087</v>
      </c>
      <c r="G21" s="8" t="n">
        <v>993.62612205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2</v>
      </c>
      <c r="E22" s="8" t="n">
        <v>50.57</v>
      </c>
      <c r="F22" s="8" t="n">
        <v>65.06611429</v>
      </c>
      <c r="G22" s="8" t="n">
        <v>65.42324474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74</v>
      </c>
      <c r="E23" s="8" t="n">
        <v>6.83</v>
      </c>
      <c r="F23" s="8" t="n">
        <v>481.75598828</v>
      </c>
      <c r="G23" s="8" t="n">
        <v>488.87571509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3</v>
      </c>
      <c r="E24" s="8" t="n">
        <v>32.75</v>
      </c>
      <c r="F24" s="8" t="n">
        <v>100.47002748</v>
      </c>
      <c r="G24" s="8" t="n">
        <v>101.09224639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7.89690607</v>
      </c>
      <c r="G25" s="8" t="n">
        <v>1832.57777777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06</v>
      </c>
      <c r="E26" s="8" t="n">
        <v>22.616</v>
      </c>
      <c r="F26" s="8" t="n">
        <v>145.48962681</v>
      </c>
      <c r="G26" s="8" t="n">
        <v>145.91878262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54</v>
      </c>
      <c r="E27" s="8" t="n">
        <v>6.5764</v>
      </c>
      <c r="F27" s="8" t="n">
        <v>500.33352594</v>
      </c>
      <c r="G27" s="8" t="n">
        <v>501.663777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948</v>
      </c>
      <c r="E28" s="8" t="n">
        <v>8.5978</v>
      </c>
      <c r="F28" s="8" t="n">
        <v>382.70178417</v>
      </c>
      <c r="G28" s="8" t="n">
        <v>383.794852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56</v>
      </c>
      <c r="E29" s="8" t="n">
        <v>1.306</v>
      </c>
      <c r="F29" s="8" t="n">
        <v>4295.93762304</v>
      </c>
      <c r="G29" s="8" t="n">
        <v>4308.0238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147</v>
      </c>
      <c r="E30" s="8" t="n">
        <v>9.3177</v>
      </c>
      <c r="F30" s="8" t="n">
        <v>353.13364886</v>
      </c>
      <c r="G30" s="8" t="n">
        <v>354.1327149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95</v>
      </c>
      <c r="E31" s="8" t="n">
        <v>0.9999</v>
      </c>
      <c r="F31" s="8" t="n">
        <v>3290.72247224</v>
      </c>
      <c r="G31" s="8" t="n">
        <v>3300.2901450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643</v>
      </c>
      <c r="E32" s="8" t="n">
        <v>65.654</v>
      </c>
      <c r="F32" s="8" t="n">
        <v>50.11718097</v>
      </c>
      <c r="G32" s="8" t="n">
        <v>50.25120728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1.69</v>
      </c>
      <c r="E33" s="8" t="n">
        <v>1121.79</v>
      </c>
      <c r="F33" s="8" t="n">
        <v>2.93316342</v>
      </c>
      <c r="G33" s="8" t="n">
        <v>2.9407768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8</v>
      </c>
      <c r="E34" s="8" t="n">
        <v>6.7245</v>
      </c>
      <c r="F34" s="8" t="n">
        <v>489.31420923</v>
      </c>
      <c r="G34" s="8" t="n">
        <v>491.01518309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77</v>
      </c>
      <c r="E35" s="8" t="n">
        <v>30.787</v>
      </c>
      <c r="F35" s="8" t="n">
        <v>106.87606457</v>
      </c>
      <c r="G35" s="8" t="n">
        <v>107.17873736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991</v>
      </c>
      <c r="E36" s="8" t="n">
        <v>71.024</v>
      </c>
      <c r="F36" s="8" t="n">
        <v>46.32790887</v>
      </c>
      <c r="G36" s="8" t="n">
        <v>46.4656083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65</v>
      </c>
      <c r="E37" s="8" t="n">
        <v>3.6105</v>
      </c>
      <c r="F37" s="8" t="n">
        <v>911.3400914</v>
      </c>
      <c r="G37" s="8" t="n">
        <v>914.63746014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76</v>
      </c>
      <c r="E38" s="8" t="n">
        <v>110.79</v>
      </c>
      <c r="F38" s="8" t="n">
        <v>29.69937178</v>
      </c>
      <c r="G38" s="8" t="n">
        <v>29.7818707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8</v>
      </c>
      <c r="E39" s="8" t="n">
        <v>7.8489</v>
      </c>
      <c r="F39" s="8" t="n">
        <v>419.2171387</v>
      </c>
      <c r="G39" s="8" t="n">
        <v>420.2731627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54</v>
      </c>
      <c r="E40" s="8" t="n">
        <v>6.7163</v>
      </c>
      <c r="F40" s="8" t="n">
        <v>489.911618</v>
      </c>
      <c r="G40" s="8" t="n">
        <v>491.20528933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0.89337094</v>
      </c>
      <c r="G41" s="8" t="n">
        <v>4655.8080451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64</v>
      </c>
      <c r="E42" s="8" t="n">
        <v>0.7166</v>
      </c>
      <c r="F42" s="8" t="n">
        <v>2357.23783176</v>
      </c>
      <c r="G42" s="8" t="n">
        <v>2363.805424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3934</v>
      </c>
      <c r="G43" s="8" t="n">
        <v>3298.64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151</v>
      </c>
      <c r="E44" s="8" t="s">
        <v>14</v>
      </c>
      <c r="F44" s="8" t="n">
        <v>4578.61532003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46</v>
      </c>
      <c r="E45" s="8" t="n">
        <v>1.1347</v>
      </c>
      <c r="F45" s="8" t="n">
        <v>3733.28035164</v>
      </c>
      <c r="G45" s="8" t="n">
        <v>3742.96680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196</v>
      </c>
      <c r="E46" s="8" t="n">
        <v>5.323</v>
      </c>
      <c r="F46" s="8" t="n">
        <v>618.14642119</v>
      </c>
      <c r="G46" s="8" t="n">
        <v>620.09173622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5.7069444444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50</v>
      </c>
      <c r="C5" s="6"/>
      <c r="D5" s="6" t="s">
        <v>15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08.6415</v>
      </c>
      <c r="G11" s="8" t="n">
        <v>197903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144025</v>
      </c>
      <c r="G12" s="8" t="n">
        <v>3298.39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92</v>
      </c>
      <c r="E13" s="8" t="n">
        <v>38.93</v>
      </c>
      <c r="F13" s="8" t="n">
        <v>84.51435974</v>
      </c>
      <c r="G13" s="8" t="n">
        <v>84.7479445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092</v>
      </c>
      <c r="E14" s="8" t="n">
        <v>3.7104</v>
      </c>
      <c r="F14" s="8" t="n">
        <v>886.73566866</v>
      </c>
      <c r="G14" s="8" t="n">
        <v>889.24565944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35007489</v>
      </c>
      <c r="G15" s="8" t="n">
        <v>480.8148688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56</v>
      </c>
      <c r="E16" s="8" t="n">
        <v>1.326</v>
      </c>
      <c r="F16" s="8" t="n">
        <v>2481.25492081</v>
      </c>
      <c r="G16" s="8" t="n">
        <v>2488.2242003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5.5</v>
      </c>
      <c r="E17" s="8" t="n">
        <v>3118.5</v>
      </c>
      <c r="F17" s="8" t="n">
        <v>1.05504057</v>
      </c>
      <c r="G17" s="8" t="n">
        <v>1.05870325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6.26</v>
      </c>
      <c r="E18" s="8" t="n">
        <v>656.55</v>
      </c>
      <c r="F18" s="8" t="n">
        <v>5.01126193</v>
      </c>
      <c r="G18" s="8" t="n">
        <v>5.026041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735</v>
      </c>
      <c r="E19" s="8" t="n">
        <v>19.1765</v>
      </c>
      <c r="F19" s="8" t="n">
        <v>171.57166453</v>
      </c>
      <c r="G19" s="8" t="n">
        <v>172.02858111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4</v>
      </c>
      <c r="E20" s="8" t="n">
        <v>33</v>
      </c>
      <c r="F20" s="8" t="n">
        <v>99.70133409</v>
      </c>
      <c r="G20" s="8" t="n">
        <v>100.74496029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16</v>
      </c>
      <c r="E21" s="8" t="n">
        <v>3.317</v>
      </c>
      <c r="F21" s="8" t="n">
        <v>991.90353482</v>
      </c>
      <c r="G21" s="8" t="n">
        <v>994.689384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</v>
      </c>
      <c r="E22" s="8" t="n">
        <v>50.55</v>
      </c>
      <c r="F22" s="8" t="n">
        <v>65.08692433</v>
      </c>
      <c r="G22" s="8" t="n">
        <v>65.44424603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01</v>
      </c>
      <c r="E23" s="8" t="n">
        <v>6.83</v>
      </c>
      <c r="F23" s="8" t="n">
        <v>481.71947657</v>
      </c>
      <c r="G23" s="8" t="n">
        <v>490.8245413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7</v>
      </c>
      <c r="E24" s="8" t="n">
        <v>32.69</v>
      </c>
      <c r="F24" s="8" t="n">
        <v>100.64680406</v>
      </c>
      <c r="G24" s="8" t="n">
        <v>101.27080135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7.75912983</v>
      </c>
      <c r="G25" s="8" t="n">
        <v>1832.43888888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64</v>
      </c>
      <c r="E26" s="8" t="n">
        <v>22.674</v>
      </c>
      <c r="F26" s="8" t="n">
        <v>145.10646665</v>
      </c>
      <c r="G26" s="8" t="n">
        <v>145.53432756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803</v>
      </c>
      <c r="E27" s="8" t="n">
        <v>6.581</v>
      </c>
      <c r="F27" s="8" t="n">
        <v>499.94590867</v>
      </c>
      <c r="G27" s="8" t="n">
        <v>501.2522225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91</v>
      </c>
      <c r="E28" s="8" t="n">
        <v>8.595</v>
      </c>
      <c r="F28" s="8" t="n">
        <v>382.79744328</v>
      </c>
      <c r="G28" s="8" t="n">
        <v>383.93551391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31</v>
      </c>
      <c r="E29" s="8" t="n">
        <v>1.3035</v>
      </c>
      <c r="F29" s="8" t="n">
        <v>4287.38667897</v>
      </c>
      <c r="G29" s="8" t="n">
        <v>4299.451365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278</v>
      </c>
      <c r="E30" s="8" t="n">
        <v>9.3326</v>
      </c>
      <c r="F30" s="8" t="n">
        <v>352.54313106</v>
      </c>
      <c r="G30" s="8" t="n">
        <v>353.6085679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1</v>
      </c>
      <c r="E31" s="8" t="n">
        <v>1.0014</v>
      </c>
      <c r="F31" s="8" t="n">
        <v>3285.54426303</v>
      </c>
      <c r="G31" s="8" t="n">
        <v>3295.0949050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9605</v>
      </c>
      <c r="E32" s="8" t="n">
        <v>65.9739</v>
      </c>
      <c r="F32" s="8" t="n">
        <v>49.87038851</v>
      </c>
      <c r="G32" s="8" t="n">
        <v>50.0055336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5.29</v>
      </c>
      <c r="E33" s="8" t="n">
        <v>1125.44</v>
      </c>
      <c r="F33" s="8" t="n">
        <v>2.92342908</v>
      </c>
      <c r="G33" s="8" t="n">
        <v>2.9311466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56</v>
      </c>
      <c r="E34" s="8" t="n">
        <v>6.7613</v>
      </c>
      <c r="F34" s="8" t="n">
        <v>486.61411636</v>
      </c>
      <c r="G34" s="8" t="n">
        <v>488.21640023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02</v>
      </c>
      <c r="E35" s="8" t="n">
        <v>30.812</v>
      </c>
      <c r="F35" s="8" t="n">
        <v>106.78125486</v>
      </c>
      <c r="G35" s="8" t="n">
        <v>107.0836309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248</v>
      </c>
      <c r="E36" s="8" t="n">
        <v>71.281</v>
      </c>
      <c r="F36" s="8" t="n">
        <v>46.15737749</v>
      </c>
      <c r="G36" s="8" t="n">
        <v>46.29449247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77</v>
      </c>
      <c r="E37" s="8" t="n">
        <v>3.6203</v>
      </c>
      <c r="F37" s="8" t="n">
        <v>908.80424964</v>
      </c>
      <c r="G37" s="8" t="n">
        <v>911.73673881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53</v>
      </c>
      <c r="E38" s="8" t="n">
        <v>110.56</v>
      </c>
      <c r="F38" s="8" t="n">
        <v>29.75890037</v>
      </c>
      <c r="G38" s="8" t="n">
        <v>29.8415814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6</v>
      </c>
      <c r="E39" s="8" t="n">
        <v>7.8487</v>
      </c>
      <c r="F39" s="8" t="n">
        <v>419.19604839</v>
      </c>
      <c r="G39" s="8" t="n">
        <v>420.2520194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633</v>
      </c>
      <c r="E40" s="8" t="n">
        <v>6.7638</v>
      </c>
      <c r="F40" s="8" t="n">
        <v>486.43425663</v>
      </c>
      <c r="G40" s="8" t="n">
        <v>487.6894415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0.54164315</v>
      </c>
      <c r="G41" s="8" t="n">
        <v>4655.4551870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9</v>
      </c>
      <c r="E42" s="8" t="n">
        <v>0.7144</v>
      </c>
      <c r="F42" s="8" t="n">
        <v>2348.83381944</v>
      </c>
      <c r="G42" s="8" t="n">
        <v>2356.369816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144025</v>
      </c>
      <c r="G43" s="8" t="n">
        <v>3298.39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742</v>
      </c>
      <c r="E44" s="8" t="s">
        <v>14</v>
      </c>
      <c r="F44" s="8" t="n">
        <v>4564.8116231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37</v>
      </c>
      <c r="E45" s="8" t="n">
        <v>1.1341</v>
      </c>
      <c r="F45" s="8" t="n">
        <v>3730.03628114</v>
      </c>
      <c r="G45" s="8" t="n">
        <v>3740.704099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919</v>
      </c>
      <c r="E46" s="8" t="n">
        <v>5.2946</v>
      </c>
      <c r="F46" s="8" t="n">
        <v>621.41503135</v>
      </c>
      <c r="G46" s="8" t="n">
        <v>623.2903116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4.72152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52</v>
      </c>
      <c r="C5" s="6"/>
      <c r="D5" s="6" t="s">
        <v>15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97.8685</v>
      </c>
      <c r="G11" s="8" t="n">
        <v>197892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964475</v>
      </c>
      <c r="G12" s="8" t="n">
        <v>3298.21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84</v>
      </c>
      <c r="E13" s="8" t="n">
        <v>38.86</v>
      </c>
      <c r="F13" s="8" t="n">
        <v>84.66197825</v>
      </c>
      <c r="G13" s="8" t="n">
        <v>84.9178681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388</v>
      </c>
      <c r="E14" s="8" t="n">
        <v>3.74</v>
      </c>
      <c r="F14" s="8" t="n">
        <v>879.66964572</v>
      </c>
      <c r="G14" s="8" t="n">
        <v>882.15737669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32446148</v>
      </c>
      <c r="G15" s="8" t="n">
        <v>480.78862973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36</v>
      </c>
      <c r="E16" s="8" t="n">
        <v>1.324</v>
      </c>
      <c r="F16" s="8" t="n">
        <v>2484.86742824</v>
      </c>
      <c r="G16" s="8" t="n">
        <v>2491.8479903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8.5</v>
      </c>
      <c r="E17" s="8" t="n">
        <v>3132.5</v>
      </c>
      <c r="F17" s="8" t="n">
        <v>1.05026798</v>
      </c>
      <c r="G17" s="8" t="n">
        <v>1.0542464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1.37</v>
      </c>
      <c r="E18" s="8" t="n">
        <v>661.66</v>
      </c>
      <c r="F18" s="8" t="n">
        <v>4.9722886</v>
      </c>
      <c r="G18" s="8" t="n">
        <v>4.9869362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737</v>
      </c>
      <c r="E19" s="8" t="n">
        <v>19.2778</v>
      </c>
      <c r="F19" s="8" t="n">
        <v>170.66078468</v>
      </c>
      <c r="G19" s="8" t="n">
        <v>171.12490077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4</v>
      </c>
      <c r="E20" s="8" t="n">
        <v>33</v>
      </c>
      <c r="F20" s="8" t="n">
        <v>99.69589318</v>
      </c>
      <c r="G20" s="8" t="n">
        <v>100.73946243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2</v>
      </c>
      <c r="E21" s="8" t="n">
        <v>3.339</v>
      </c>
      <c r="F21" s="8" t="n">
        <v>985.31430817</v>
      </c>
      <c r="G21" s="8" t="n">
        <v>989.85894357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2</v>
      </c>
      <c r="E22" s="8" t="n">
        <v>50.57</v>
      </c>
      <c r="F22" s="8" t="n">
        <v>65.05763249</v>
      </c>
      <c r="G22" s="8" t="n">
        <v>65.41471638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25</v>
      </c>
      <c r="E23" s="8" t="n">
        <v>6.83</v>
      </c>
      <c r="F23" s="8" t="n">
        <v>481.69318814</v>
      </c>
      <c r="G23" s="8" t="n">
        <v>489.89379873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5</v>
      </c>
      <c r="E24" s="8" t="n">
        <v>32.6</v>
      </c>
      <c r="F24" s="8" t="n">
        <v>100.91915567</v>
      </c>
      <c r="G24" s="8" t="n">
        <v>101.3274961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7.65993093</v>
      </c>
      <c r="G25" s="8" t="n">
        <v>1832.33888888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53</v>
      </c>
      <c r="E26" s="8" t="n">
        <v>22.763</v>
      </c>
      <c r="F26" s="8" t="n">
        <v>144.5312338</v>
      </c>
      <c r="G26" s="8" t="n">
        <v>144.957148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84</v>
      </c>
      <c r="E27" s="8" t="n">
        <v>6.5994</v>
      </c>
      <c r="F27" s="8" t="n">
        <v>498.52478634</v>
      </c>
      <c r="G27" s="8" t="n">
        <v>499.84996362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113</v>
      </c>
      <c r="E28" s="8" t="n">
        <v>8.6143</v>
      </c>
      <c r="F28" s="8" t="n">
        <v>381.91895743</v>
      </c>
      <c r="G28" s="8" t="n">
        <v>383.00953398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23</v>
      </c>
      <c r="E29" s="8" t="n">
        <v>1.2927</v>
      </c>
      <c r="F29" s="8" t="n">
        <v>4251.62109104</v>
      </c>
      <c r="G29" s="8" t="n">
        <v>4263.59606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583</v>
      </c>
      <c r="E30" s="8" t="n">
        <v>9.2613</v>
      </c>
      <c r="F30" s="8" t="n">
        <v>355.23786887</v>
      </c>
      <c r="G30" s="8" t="n">
        <v>356.2435868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39</v>
      </c>
      <c r="E31" s="8" t="n">
        <v>1.0043</v>
      </c>
      <c r="F31" s="8" t="n">
        <v>3275.87819874</v>
      </c>
      <c r="G31" s="8" t="n">
        <v>3285.39695188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234</v>
      </c>
      <c r="E32" s="8" t="n">
        <v>66.243</v>
      </c>
      <c r="F32" s="8" t="n">
        <v>49.66508876</v>
      </c>
      <c r="G32" s="8" t="n">
        <v>49.79632817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4.65</v>
      </c>
      <c r="E33" s="8" t="n">
        <v>1126.65</v>
      </c>
      <c r="F33" s="8" t="n">
        <v>2.92013</v>
      </c>
      <c r="G33" s="8" t="n">
        <v>2.932654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655</v>
      </c>
      <c r="E34" s="8" t="n">
        <v>6.7678</v>
      </c>
      <c r="F34" s="8" t="n">
        <v>486.1202274</v>
      </c>
      <c r="G34" s="8" t="n">
        <v>487.504249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4</v>
      </c>
      <c r="E35" s="8" t="n">
        <v>30.85</v>
      </c>
      <c r="F35" s="8" t="n">
        <v>106.64390518</v>
      </c>
      <c r="G35" s="8" t="n">
        <v>106.94584954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383</v>
      </c>
      <c r="E36" s="8" t="n">
        <v>71.416</v>
      </c>
      <c r="F36" s="8" t="n">
        <v>46.06761054</v>
      </c>
      <c r="G36" s="8" t="n">
        <v>46.2044184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93</v>
      </c>
      <c r="E37" s="8" t="n">
        <v>3.6214</v>
      </c>
      <c r="F37" s="8" t="n">
        <v>908.47862014</v>
      </c>
      <c r="G37" s="8" t="n">
        <v>911.2839499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58</v>
      </c>
      <c r="E38" s="8" t="n">
        <v>110.61</v>
      </c>
      <c r="F38" s="8" t="n">
        <v>29.74382492</v>
      </c>
      <c r="G38" s="8" t="n">
        <v>29.82646048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5</v>
      </c>
      <c r="E39" s="8" t="n">
        <v>7.8478</v>
      </c>
      <c r="F39" s="8" t="n">
        <v>419.22124353</v>
      </c>
      <c r="G39" s="8" t="n">
        <v>420.287989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4</v>
      </c>
      <c r="E40" s="8" t="n">
        <v>6.776</v>
      </c>
      <c r="F40" s="8" t="n">
        <v>485.53194731</v>
      </c>
      <c r="G40" s="8" t="n">
        <v>486.8925302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</v>
      </c>
      <c r="E41" s="8" t="n">
        <v>0.71</v>
      </c>
      <c r="F41" s="8" t="n">
        <v>4633.75278169</v>
      </c>
      <c r="G41" s="8" t="n">
        <v>4651.9181946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6</v>
      </c>
      <c r="E42" s="8" t="n">
        <v>0.7138</v>
      </c>
      <c r="F42" s="8" t="n">
        <v>2347.71864936</v>
      </c>
      <c r="G42" s="8" t="n">
        <v>2354.26229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964475</v>
      </c>
      <c r="G43" s="8" t="n">
        <v>3298.21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657</v>
      </c>
      <c r="E44" s="8" t="s">
        <v>14</v>
      </c>
      <c r="F44" s="8" t="n">
        <v>4561.7660421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05</v>
      </c>
      <c r="E45" s="8" t="n">
        <v>1.1309</v>
      </c>
      <c r="F45" s="8" t="n">
        <v>3719.30483898</v>
      </c>
      <c r="G45" s="8" t="n">
        <v>3729.945689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082</v>
      </c>
      <c r="E46" s="8" t="n">
        <v>5.3139</v>
      </c>
      <c r="F46" s="8" t="n">
        <v>619.12427313</v>
      </c>
      <c r="G46" s="8" t="n">
        <v>621.342451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1.7291666667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54</v>
      </c>
      <c r="C5" s="6"/>
      <c r="D5" s="6" t="s">
        <v>15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12.2325</v>
      </c>
      <c r="G11" s="8" t="n">
        <v>197907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203875</v>
      </c>
      <c r="G12" s="8" t="n">
        <v>3298.45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32</v>
      </c>
      <c r="E13" s="8" t="n">
        <v>38.5</v>
      </c>
      <c r="F13" s="8" t="n">
        <v>85.4598409</v>
      </c>
      <c r="G13" s="8" t="n">
        <v>86.0764613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72</v>
      </c>
      <c r="E14" s="8" t="n">
        <v>3.7177</v>
      </c>
      <c r="F14" s="8" t="n">
        <v>885.01059122</v>
      </c>
      <c r="G14" s="8" t="n">
        <v>887.34800387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029125</v>
      </c>
      <c r="G15" s="8" t="n">
        <v>481.5255474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8</v>
      </c>
      <c r="E16" s="8" t="n">
        <v>1.3285</v>
      </c>
      <c r="F16" s="8" t="n">
        <v>2476.63069251</v>
      </c>
      <c r="G16" s="8" t="n">
        <v>2483.7725903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7.03</v>
      </c>
      <c r="E17" s="8" t="n">
        <v>3141.03</v>
      </c>
      <c r="F17" s="8" t="n">
        <v>1.04749202</v>
      </c>
      <c r="G17" s="8" t="n">
        <v>1.0514563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2.65</v>
      </c>
      <c r="E18" s="8" t="n">
        <v>662.95</v>
      </c>
      <c r="F18" s="8" t="n">
        <v>4.96297439</v>
      </c>
      <c r="G18" s="8" t="n">
        <v>4.97766543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3614</v>
      </c>
      <c r="E19" s="8" t="n">
        <v>19.3649</v>
      </c>
      <c r="F19" s="8" t="n">
        <v>169.90554431</v>
      </c>
      <c r="G19" s="8" t="n">
        <v>170.3621638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4</v>
      </c>
      <c r="E20" s="8" t="n">
        <v>33</v>
      </c>
      <c r="F20" s="8" t="n">
        <v>99.70314772</v>
      </c>
      <c r="G20" s="8" t="n">
        <v>100.7467929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28</v>
      </c>
      <c r="E21" s="8" t="n">
        <v>3.329</v>
      </c>
      <c r="F21" s="8" t="n">
        <v>988.34601231</v>
      </c>
      <c r="G21" s="8" t="n">
        <v>991.12079326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9</v>
      </c>
      <c r="E22" s="8" t="n">
        <v>50.9</v>
      </c>
      <c r="F22" s="8" t="n">
        <v>64.64054764</v>
      </c>
      <c r="G22" s="8" t="n">
        <v>65.4584242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91</v>
      </c>
      <c r="E23" s="8" t="n">
        <v>6.83</v>
      </c>
      <c r="F23" s="8" t="n">
        <v>481.72823938</v>
      </c>
      <c r="G23" s="8" t="n">
        <v>490.17699246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4</v>
      </c>
      <c r="E24" s="8" t="n">
        <v>32.64</v>
      </c>
      <c r="F24" s="8" t="n">
        <v>100.80281479</v>
      </c>
      <c r="G24" s="8" t="n">
        <v>101.3660110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7.79219613</v>
      </c>
      <c r="G25" s="8" t="n">
        <v>1832.47222222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97</v>
      </c>
      <c r="E26" s="8" t="n">
        <v>22.812</v>
      </c>
      <c r="F26" s="8" t="n">
        <v>144.2312763</v>
      </c>
      <c r="G26" s="8" t="n">
        <v>144.68789753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23</v>
      </c>
      <c r="E27" s="8" t="n">
        <v>6.624</v>
      </c>
      <c r="F27" s="8" t="n">
        <v>496.70952219</v>
      </c>
      <c r="G27" s="8" t="n">
        <v>498.0295938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547</v>
      </c>
      <c r="E28" s="8" t="n">
        <v>8.6587</v>
      </c>
      <c r="F28" s="8" t="n">
        <v>379.9882055</v>
      </c>
      <c r="G28" s="8" t="n">
        <v>381.11661871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45</v>
      </c>
      <c r="E29" s="8" t="n">
        <v>1.2847</v>
      </c>
      <c r="F29" s="8" t="n">
        <v>4226.26687743</v>
      </c>
      <c r="G29" s="8" t="n">
        <v>4237.518715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887</v>
      </c>
      <c r="E30" s="8" t="n">
        <v>9.2917</v>
      </c>
      <c r="F30" s="8" t="n">
        <v>354.10138887</v>
      </c>
      <c r="G30" s="8" t="n">
        <v>355.10351287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64</v>
      </c>
      <c r="E31" s="8" t="n">
        <v>1.0068</v>
      </c>
      <c r="F31" s="8" t="n">
        <v>3267.98160011</v>
      </c>
      <c r="G31" s="8" t="n">
        <v>3277.47416534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6125</v>
      </c>
      <c r="E32" s="8" t="n">
        <v>66.6225</v>
      </c>
      <c r="F32" s="8" t="n">
        <v>49.3857762</v>
      </c>
      <c r="G32" s="8" t="n">
        <v>49.51698254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6.48</v>
      </c>
      <c r="E33" s="8" t="n">
        <v>1126.76</v>
      </c>
      <c r="F33" s="8" t="n">
        <v>2.92005739</v>
      </c>
      <c r="G33" s="8" t="n">
        <v>2.92810347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68</v>
      </c>
      <c r="E34" s="8" t="n">
        <v>6.778</v>
      </c>
      <c r="F34" s="8" t="n">
        <v>485.42400044</v>
      </c>
      <c r="G34" s="8" t="n">
        <v>487.35963357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19</v>
      </c>
      <c r="E35" s="8" t="n">
        <v>30.829</v>
      </c>
      <c r="F35" s="8" t="n">
        <v>106.72431395</v>
      </c>
      <c r="G35" s="8" t="n">
        <v>107.02650962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374</v>
      </c>
      <c r="E36" s="8" t="n">
        <v>71.407</v>
      </c>
      <c r="F36" s="8" t="n">
        <v>46.07676943</v>
      </c>
      <c r="G36" s="8" t="n">
        <v>46.21360719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81</v>
      </c>
      <c r="E37" s="8" t="n">
        <v>3.6211</v>
      </c>
      <c r="F37" s="8" t="n">
        <v>908.61999806</v>
      </c>
      <c r="G37" s="8" t="n">
        <v>911.652524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54</v>
      </c>
      <c r="E38" s="8" t="n">
        <v>110.57</v>
      </c>
      <c r="F38" s="8" t="n">
        <v>29.75675024</v>
      </c>
      <c r="G38" s="8" t="n">
        <v>29.83942464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6</v>
      </c>
      <c r="E39" s="8" t="n">
        <v>7.848</v>
      </c>
      <c r="F39" s="8" t="n">
        <v>419.2410646</v>
      </c>
      <c r="G39" s="8" t="n">
        <v>420.3132167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813</v>
      </c>
      <c r="E40" s="8" t="n">
        <v>6.7824</v>
      </c>
      <c r="F40" s="8" t="n">
        <v>485.10908749</v>
      </c>
      <c r="G40" s="8" t="n">
        <v>486.40378688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0.62605782</v>
      </c>
      <c r="G41" s="8" t="n">
        <v>4655.53987297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2</v>
      </c>
      <c r="E42" s="8" t="n">
        <v>0.7125</v>
      </c>
      <c r="F42" s="8" t="n">
        <v>2342.625159</v>
      </c>
      <c r="G42" s="8" t="n">
        <v>2350.145625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203875</v>
      </c>
      <c r="G43" s="8" t="n">
        <v>3298.45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657</v>
      </c>
      <c r="E44" s="8" t="s">
        <v>14</v>
      </c>
      <c r="F44" s="8" t="n">
        <v>4562.09798695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65</v>
      </c>
      <c r="E45" s="8" t="n">
        <v>1.1266</v>
      </c>
      <c r="F45" s="8" t="n">
        <v>3706.41466518</v>
      </c>
      <c r="G45" s="8" t="n">
        <v>3716.03377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987</v>
      </c>
      <c r="E46" s="8" t="n">
        <v>5.302</v>
      </c>
      <c r="F46" s="8" t="n">
        <v>620.55901075</v>
      </c>
      <c r="G46" s="8" t="n">
        <v>622.50174571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52.4583333333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93</v>
      </c>
      <c r="C5" s="6"/>
      <c r="D5" s="6" t="s">
        <v>94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174.628</v>
      </c>
      <c r="G11" s="8" t="n">
        <v>197668.8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6.2438</v>
      </c>
      <c r="G12" s="8" t="n">
        <v>3294.48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68</v>
      </c>
      <c r="E13" s="8" t="n">
        <v>41.7</v>
      </c>
      <c r="F13" s="8" t="n">
        <v>78.80680575</v>
      </c>
      <c r="G13" s="8" t="n">
        <v>79.04222648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33</v>
      </c>
      <c r="E14" s="8" t="n">
        <v>3.8653</v>
      </c>
      <c r="F14" s="8" t="n">
        <v>850.19113652</v>
      </c>
      <c r="G14" s="8" t="n">
        <v>852.76318173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4634</v>
      </c>
      <c r="G15" s="8" t="n">
        <v>480.9459854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13</v>
      </c>
      <c r="E16" s="8" t="n">
        <v>1.3417</v>
      </c>
      <c r="F16" s="8" t="n">
        <v>2449.31340836</v>
      </c>
      <c r="G16" s="8" t="n">
        <v>2456.18429881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9.76</v>
      </c>
      <c r="E17" s="8" t="n">
        <v>3133.76</v>
      </c>
      <c r="F17" s="8" t="n">
        <v>1.04865841</v>
      </c>
      <c r="G17" s="8" t="n">
        <v>1.0526302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8.59</v>
      </c>
      <c r="E18" s="8" t="n">
        <v>678.89</v>
      </c>
      <c r="F18" s="8" t="n">
        <v>4.84061306</v>
      </c>
      <c r="G18" s="8" t="n">
        <v>4.85489028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99</v>
      </c>
      <c r="E19" s="8" t="n">
        <v>18.999</v>
      </c>
      <c r="F19" s="8" t="n">
        <v>172.96930364</v>
      </c>
      <c r="G19" s="8" t="n">
        <v>173.4849921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58314545</v>
      </c>
      <c r="G20" s="8" t="n">
        <v>100.56410256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98</v>
      </c>
      <c r="E21" s="8" t="n">
        <v>3.3032</v>
      </c>
      <c r="F21" s="8" t="n">
        <v>994.86673528</v>
      </c>
      <c r="G21" s="8" t="n">
        <v>998.38778107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5</v>
      </c>
      <c r="E22" s="8" t="n">
        <v>50.6</v>
      </c>
      <c r="F22" s="8" t="n">
        <v>64.94552964</v>
      </c>
      <c r="G22" s="8" t="n">
        <v>65.30188305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36</v>
      </c>
      <c r="E23" s="8" t="n">
        <v>6.826</v>
      </c>
      <c r="F23" s="8" t="n">
        <v>481.43038382</v>
      </c>
      <c r="G23" s="8" t="n">
        <v>489.98750669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45</v>
      </c>
      <c r="E24" s="8" t="n">
        <v>33.5</v>
      </c>
      <c r="F24" s="8" t="n">
        <v>98.09682985</v>
      </c>
      <c r="G24" s="8" t="n">
        <v>98.48968609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</v>
      </c>
      <c r="E25" s="8" t="n">
        <v>1.84</v>
      </c>
      <c r="F25" s="8" t="n">
        <v>1786.00206521</v>
      </c>
      <c r="G25" s="8" t="n">
        <v>1800.26229508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33</v>
      </c>
      <c r="E26" s="8" t="n">
        <v>22.743</v>
      </c>
      <c r="F26" s="8" t="n">
        <v>144.49473684</v>
      </c>
      <c r="G26" s="8" t="n">
        <v>144.9206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08</v>
      </c>
      <c r="E27" s="8" t="n">
        <v>6.5918</v>
      </c>
      <c r="F27" s="8" t="n">
        <v>498.53511939</v>
      </c>
      <c r="G27" s="8" t="n">
        <v>499.86041148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218</v>
      </c>
      <c r="E28" s="8" t="n">
        <v>8.5268</v>
      </c>
      <c r="F28" s="8" t="n">
        <v>385.40176854</v>
      </c>
      <c r="G28" s="8" t="n">
        <v>386.59438146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06</v>
      </c>
      <c r="E29" s="8" t="n">
        <v>1.3211</v>
      </c>
      <c r="F29" s="8" t="n">
        <v>4339.81356228</v>
      </c>
      <c r="G29" s="8" t="n">
        <v>4352.337528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263</v>
      </c>
      <c r="E30" s="8" t="n">
        <v>9.2293</v>
      </c>
      <c r="F30" s="8" t="n">
        <v>356.0664189</v>
      </c>
      <c r="G30" s="8" t="n">
        <v>357.07488375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17</v>
      </c>
      <c r="E31" s="8" t="n">
        <v>0.9921</v>
      </c>
      <c r="F31" s="8" t="n">
        <v>3312.41185364</v>
      </c>
      <c r="G31" s="8" t="n">
        <v>3322.05304023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0225</v>
      </c>
      <c r="E32" s="8" t="n">
        <v>64.0525</v>
      </c>
      <c r="F32" s="8" t="n">
        <v>51.30547285</v>
      </c>
      <c r="G32" s="8" t="n">
        <v>51.45815924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95</v>
      </c>
      <c r="E33" s="8" t="n">
        <v>1133.95</v>
      </c>
      <c r="F33" s="8" t="n">
        <v>2.89805</v>
      </c>
      <c r="G33" s="8" t="n">
        <v>2.91044657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079</v>
      </c>
      <c r="E34" s="8" t="n">
        <v>6.7109</v>
      </c>
      <c r="F34" s="8" t="n">
        <v>489.68749348</v>
      </c>
      <c r="G34" s="8" t="n">
        <v>491.13433414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4</v>
      </c>
      <c r="E35" s="8" t="n">
        <v>30.854</v>
      </c>
      <c r="F35" s="8" t="n">
        <v>106.50948985</v>
      </c>
      <c r="G35" s="8" t="n">
        <v>106.88035297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879</v>
      </c>
      <c r="E36" s="8" t="n">
        <v>68.901</v>
      </c>
      <c r="F36" s="8" t="n">
        <v>47.69515391</v>
      </c>
      <c r="G36" s="8" t="n">
        <v>47.82996268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7</v>
      </c>
      <c r="E37" s="8" t="n">
        <v>3.629</v>
      </c>
      <c r="F37" s="8" t="n">
        <v>905.55078534</v>
      </c>
      <c r="G37" s="8" t="n">
        <v>908.32092638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08</v>
      </c>
      <c r="E38" s="8" t="n">
        <v>110.11</v>
      </c>
      <c r="F38" s="8" t="n">
        <v>29.84509853</v>
      </c>
      <c r="G38" s="8" t="n">
        <v>29.92805232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7</v>
      </c>
      <c r="E39" s="8" t="n">
        <v>7.8469</v>
      </c>
      <c r="F39" s="8" t="n">
        <v>418.79516751</v>
      </c>
      <c r="G39" s="8" t="n">
        <v>419.85548064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37</v>
      </c>
      <c r="E40" s="8" t="n">
        <v>6.7142</v>
      </c>
      <c r="F40" s="8" t="n">
        <v>489.44681421</v>
      </c>
      <c r="G40" s="8" t="n">
        <v>490.71004066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28.51239436</v>
      </c>
      <c r="G41" s="8" t="n">
        <v>4653.22033898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15</v>
      </c>
      <c r="E42" s="8" t="n">
        <v>0.7117</v>
      </c>
      <c r="F42" s="8" t="n">
        <v>2338.1624637</v>
      </c>
      <c r="G42" s="8" t="n">
        <v>2344.681416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6.2438</v>
      </c>
      <c r="G43" s="8" t="n">
        <v>3294.48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67</v>
      </c>
      <c r="E44" s="8" t="s">
        <v>14</v>
      </c>
      <c r="F44" s="8" t="n">
        <v>4576.65315294</v>
      </c>
      <c r="G44" s="8" t="s">
        <v>80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22</v>
      </c>
      <c r="E45" s="8" t="n">
        <v>1.1326</v>
      </c>
      <c r="F45" s="8" t="n">
        <v>3720.68523036</v>
      </c>
      <c r="G45" s="8" t="n">
        <v>3731.328048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5534</v>
      </c>
      <c r="E46" s="8" t="n">
        <v>5.5592</v>
      </c>
      <c r="F46" s="8" t="n">
        <v>591.13609871</v>
      </c>
      <c r="G46" s="8" t="n">
        <v>593.23657579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95</v>
      </c>
    </row>
    <row r="51" customFormat="false" ht="12.75" hidden="false" customHeight="false" outlineLevel="0" collapsed="false">
      <c r="B51" s="6" t="s">
        <v>96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10.7368055556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56</v>
      </c>
      <c r="C5" s="6"/>
      <c r="D5" s="6" t="s">
        <v>15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08.043</v>
      </c>
      <c r="G11" s="8" t="n">
        <v>197902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13405</v>
      </c>
      <c r="G12" s="8" t="n">
        <v>3298.38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39</v>
      </c>
      <c r="E13" s="8" t="n">
        <v>38.4</v>
      </c>
      <c r="F13" s="8" t="n">
        <v>85.68057421</v>
      </c>
      <c r="G13" s="8" t="n">
        <v>85.91768689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631</v>
      </c>
      <c r="E14" s="8" t="n">
        <v>3.7644</v>
      </c>
      <c r="F14" s="8" t="n">
        <v>874.01287057</v>
      </c>
      <c r="G14" s="8" t="n">
        <v>876.50607212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34865192</v>
      </c>
      <c r="G15" s="8" t="n">
        <v>480.8134110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16</v>
      </c>
      <c r="E16" s="8" t="n">
        <v>1.332</v>
      </c>
      <c r="F16" s="8" t="n">
        <v>2470.0706081</v>
      </c>
      <c r="G16" s="8" t="n">
        <v>2477.0051066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59.97</v>
      </c>
      <c r="E17" s="8" t="n">
        <v>3163.97</v>
      </c>
      <c r="F17" s="8" t="n">
        <v>1.03987523</v>
      </c>
      <c r="G17" s="8" t="n">
        <v>1.0438010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5.76</v>
      </c>
      <c r="E18" s="8" t="n">
        <v>666.06</v>
      </c>
      <c r="F18" s="8" t="n">
        <v>4.93969619</v>
      </c>
      <c r="G18" s="8" t="n">
        <v>4.9543078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3872</v>
      </c>
      <c r="E19" s="8" t="n">
        <v>19.3902</v>
      </c>
      <c r="F19" s="8" t="n">
        <v>169.68025342</v>
      </c>
      <c r="G19" s="8" t="n">
        <v>170.1318395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4</v>
      </c>
      <c r="E20" s="8" t="n">
        <v>33</v>
      </c>
      <c r="F20" s="8" t="n">
        <v>99.70103181</v>
      </c>
      <c r="G20" s="8" t="n">
        <v>100.74465485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68</v>
      </c>
      <c r="E21" s="8" t="n">
        <v>3.3438</v>
      </c>
      <c r="F21" s="8" t="n">
        <v>983.95061008</v>
      </c>
      <c r="G21" s="8" t="n">
        <v>988.4859745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2</v>
      </c>
      <c r="E22" s="8" t="n">
        <v>50.57</v>
      </c>
      <c r="F22" s="8" t="n">
        <v>65.06098576</v>
      </c>
      <c r="G22" s="8" t="n">
        <v>65.41808806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63</v>
      </c>
      <c r="E23" s="8" t="n">
        <v>6.83</v>
      </c>
      <c r="F23" s="8" t="n">
        <v>481.7180161</v>
      </c>
      <c r="G23" s="8" t="n">
        <v>490.3706346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9</v>
      </c>
      <c r="E24" s="8" t="n">
        <v>32.64</v>
      </c>
      <c r="F24" s="8" t="n">
        <v>100.80067555</v>
      </c>
      <c r="G24" s="8" t="n">
        <v>101.20834611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</v>
      </c>
      <c r="E25" s="8" t="n">
        <v>1.81</v>
      </c>
      <c r="F25" s="8" t="n">
        <v>1817.75361878</v>
      </c>
      <c r="G25" s="8" t="n">
        <v>1832.43333333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96</v>
      </c>
      <c r="E26" s="8" t="n">
        <v>22.911</v>
      </c>
      <c r="F26" s="8" t="n">
        <v>143.60499541</v>
      </c>
      <c r="G26" s="8" t="n">
        <v>144.0592243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187</v>
      </c>
      <c r="E27" s="8" t="n">
        <v>6.6197</v>
      </c>
      <c r="F27" s="8" t="n">
        <v>497.02162484</v>
      </c>
      <c r="G27" s="8" t="n">
        <v>498.34257482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675</v>
      </c>
      <c r="E28" s="8" t="n">
        <v>8.6725</v>
      </c>
      <c r="F28" s="8" t="n">
        <v>379.37550302</v>
      </c>
      <c r="G28" s="8" t="n">
        <v>380.54571675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78</v>
      </c>
      <c r="E29" s="8" t="n">
        <v>1.2785</v>
      </c>
      <c r="F29" s="8" t="n">
        <v>4204.7913159</v>
      </c>
      <c r="G29" s="8" t="n">
        <v>4216.97883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3143</v>
      </c>
      <c r="E30" s="8" t="n">
        <v>9.3185</v>
      </c>
      <c r="F30" s="8" t="n">
        <v>353.07550034</v>
      </c>
      <c r="G30" s="8" t="n">
        <v>354.1200090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1</v>
      </c>
      <c r="E31" s="8" t="n">
        <v>1.0075</v>
      </c>
      <c r="F31" s="8" t="n">
        <v>3265.64173697</v>
      </c>
      <c r="G31" s="8" t="n">
        <v>3275.12660113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7.1025</v>
      </c>
      <c r="E32" s="8" t="n">
        <v>67.1125</v>
      </c>
      <c r="F32" s="8" t="n">
        <v>49.02416166</v>
      </c>
      <c r="G32" s="8" t="n">
        <v>49.1543534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7.95</v>
      </c>
      <c r="E33" s="8" t="n">
        <v>1129.95</v>
      </c>
      <c r="F33" s="8" t="n">
        <v>2.91175189</v>
      </c>
      <c r="G33" s="8" t="n">
        <v>2.9242253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711</v>
      </c>
      <c r="E34" s="8" t="n">
        <v>6.7732</v>
      </c>
      <c r="F34" s="8" t="n">
        <v>485.75769946</v>
      </c>
      <c r="G34" s="8" t="n">
        <v>487.1261685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52</v>
      </c>
      <c r="E35" s="8" t="n">
        <v>30.862</v>
      </c>
      <c r="F35" s="8" t="n">
        <v>106.6079337</v>
      </c>
      <c r="G35" s="8" t="n">
        <v>106.9097627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73</v>
      </c>
      <c r="E36" s="8" t="n">
        <v>71.206</v>
      </c>
      <c r="F36" s="8" t="n">
        <v>46.20585414</v>
      </c>
      <c r="G36" s="8" t="n">
        <v>46.3431357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539</v>
      </c>
      <c r="E37" s="8" t="n">
        <v>3.6561</v>
      </c>
      <c r="F37" s="8" t="n">
        <v>899.90264216</v>
      </c>
      <c r="G37" s="8" t="n">
        <v>902.70122335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7</v>
      </c>
      <c r="E38" s="8" t="n">
        <v>110.73</v>
      </c>
      <c r="F38" s="8" t="n">
        <v>29.71312246</v>
      </c>
      <c r="G38" s="8" t="n">
        <v>29.79566395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4</v>
      </c>
      <c r="E39" s="8" t="n">
        <v>7.8476</v>
      </c>
      <c r="F39" s="8" t="n">
        <v>419.25353611</v>
      </c>
      <c r="G39" s="8" t="n">
        <v>420.31500879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859</v>
      </c>
      <c r="E40" s="8" t="n">
        <v>6.7864</v>
      </c>
      <c r="F40" s="8" t="n">
        <v>484.81286838</v>
      </c>
      <c r="G40" s="8" t="n">
        <v>486.06374983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0.52757404</v>
      </c>
      <c r="G41" s="8" t="n">
        <v>4655.44107268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91</v>
      </c>
      <c r="E42" s="8" t="n">
        <v>0.7096</v>
      </c>
      <c r="F42" s="8" t="n">
        <v>2333.03405485</v>
      </c>
      <c r="G42" s="8" t="n">
        <v>2340.53044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13405</v>
      </c>
      <c r="G43" s="8" t="n">
        <v>3298.38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549</v>
      </c>
      <c r="E44" s="8" t="s">
        <v>14</v>
      </c>
      <c r="F44" s="8" t="n">
        <v>4558.44782493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71</v>
      </c>
      <c r="E45" s="8" t="n">
        <v>1.1273</v>
      </c>
      <c r="F45" s="8" t="n">
        <v>3708.31008775</v>
      </c>
      <c r="G45" s="8" t="n">
        <v>3718.26377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084</v>
      </c>
      <c r="E46" s="8" t="n">
        <v>5.3104</v>
      </c>
      <c r="F46" s="8" t="n">
        <v>619.56426069</v>
      </c>
      <c r="G46" s="8" t="n">
        <v>621.3510662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9.7423611111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58</v>
      </c>
      <c r="C5" s="6"/>
      <c r="D5" s="6" t="s">
        <v>15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99.0655</v>
      </c>
      <c r="G11" s="8" t="n">
        <v>197893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984425</v>
      </c>
      <c r="G12" s="8" t="n">
        <v>3298.23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11</v>
      </c>
      <c r="E13" s="8" t="n">
        <v>38.14</v>
      </c>
      <c r="F13" s="8" t="n">
        <v>86.26073479</v>
      </c>
      <c r="G13" s="8" t="n">
        <v>86.54500131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483</v>
      </c>
      <c r="E14" s="8" t="n">
        <v>3.7488</v>
      </c>
      <c r="F14" s="8" t="n">
        <v>877.6100152</v>
      </c>
      <c r="G14" s="8" t="n">
        <v>879.92690019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997775</v>
      </c>
      <c r="G15" s="8" t="n">
        <v>481.4934306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32</v>
      </c>
      <c r="E16" s="8" t="n">
        <v>1.3236</v>
      </c>
      <c r="F16" s="8" t="n">
        <v>2485.63344288</v>
      </c>
      <c r="G16" s="8" t="n">
        <v>2492.6163845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1.24</v>
      </c>
      <c r="E17" s="8" t="n">
        <v>3135.24</v>
      </c>
      <c r="F17" s="8" t="n">
        <v>1.04935648</v>
      </c>
      <c r="G17" s="8" t="n">
        <v>1.0533303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1.8</v>
      </c>
      <c r="E18" s="8" t="n">
        <v>662.65</v>
      </c>
      <c r="F18" s="8" t="n">
        <v>4.9648901</v>
      </c>
      <c r="G18" s="8" t="n">
        <v>4.9837262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206</v>
      </c>
      <c r="E19" s="8" t="n">
        <v>19.423</v>
      </c>
      <c r="F19" s="8" t="n">
        <v>169.38600756</v>
      </c>
      <c r="G19" s="8" t="n">
        <v>169.8315191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2</v>
      </c>
      <c r="E20" s="8" t="n">
        <v>33</v>
      </c>
      <c r="F20" s="8" t="n">
        <v>99.69649772</v>
      </c>
      <c r="G20" s="8" t="n">
        <v>100.8016503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17</v>
      </c>
      <c r="E21" s="8" t="n">
        <v>3.3364</v>
      </c>
      <c r="F21" s="8" t="n">
        <v>986.08812642</v>
      </c>
      <c r="G21" s="8" t="n">
        <v>989.95407749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9</v>
      </c>
      <c r="E22" s="8" t="n">
        <v>50.68</v>
      </c>
      <c r="F22" s="8" t="n">
        <v>64.91681975</v>
      </c>
      <c r="G22" s="8" t="n">
        <v>65.45405834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16</v>
      </c>
      <c r="E23" s="8" t="n">
        <v>6.83</v>
      </c>
      <c r="F23" s="8" t="n">
        <v>481.69610907</v>
      </c>
      <c r="G23" s="8" t="n">
        <v>490.6912044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1</v>
      </c>
      <c r="E24" s="8" t="n">
        <v>32.61</v>
      </c>
      <c r="F24" s="8" t="n">
        <v>100.88882014</v>
      </c>
      <c r="G24" s="8" t="n">
        <v>101.45278375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75</v>
      </c>
      <c r="E25" s="8" t="n">
        <v>1.8025</v>
      </c>
      <c r="F25" s="8" t="n">
        <v>1825.23407767</v>
      </c>
      <c r="G25" s="8" t="n">
        <v>1834.89847009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47</v>
      </c>
      <c r="E26" s="8" t="n">
        <v>22.857</v>
      </c>
      <c r="F26" s="8" t="n">
        <v>143.9377182</v>
      </c>
      <c r="G26" s="8" t="n">
        <v>144.36162297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107</v>
      </c>
      <c r="E27" s="8" t="n">
        <v>6.6117</v>
      </c>
      <c r="F27" s="8" t="n">
        <v>497.60037887</v>
      </c>
      <c r="G27" s="8" t="n">
        <v>498.92295823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435</v>
      </c>
      <c r="E28" s="8" t="n">
        <v>8.6465</v>
      </c>
      <c r="F28" s="8" t="n">
        <v>380.49897935</v>
      </c>
      <c r="G28" s="8" t="n">
        <v>381.5850060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75</v>
      </c>
      <c r="E29" s="8" t="n">
        <v>1.2879</v>
      </c>
      <c r="F29" s="8" t="n">
        <v>4235.85494718</v>
      </c>
      <c r="G29" s="8" t="n">
        <v>4247.79041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312</v>
      </c>
      <c r="E30" s="8" t="n">
        <v>9.2342</v>
      </c>
      <c r="F30" s="8" t="n">
        <v>356.28256102</v>
      </c>
      <c r="G30" s="8" t="n">
        <v>357.29157639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3</v>
      </c>
      <c r="E31" s="8" t="n">
        <v>1.0077</v>
      </c>
      <c r="F31" s="8" t="n">
        <v>3264.84511759</v>
      </c>
      <c r="G31" s="8" t="n">
        <v>3274.327409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7835</v>
      </c>
      <c r="E32" s="8" t="n">
        <v>65.7948</v>
      </c>
      <c r="F32" s="8" t="n">
        <v>50.00371495</v>
      </c>
      <c r="G32" s="8" t="n">
        <v>50.1376484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2.5</v>
      </c>
      <c r="E33" s="8" t="n">
        <v>1125.2</v>
      </c>
      <c r="F33" s="8" t="n">
        <v>2.92391079</v>
      </c>
      <c r="G33" s="8" t="n">
        <v>2.9382895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598</v>
      </c>
      <c r="E34" s="8" t="n">
        <v>6.761</v>
      </c>
      <c r="F34" s="8" t="n">
        <v>486.6121025</v>
      </c>
      <c r="G34" s="8" t="n">
        <v>487.918281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3</v>
      </c>
      <c r="E35" s="8" t="n">
        <v>30.833</v>
      </c>
      <c r="F35" s="8" t="n">
        <v>106.70335111</v>
      </c>
      <c r="G35" s="8" t="n">
        <v>107.00548291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85</v>
      </c>
      <c r="E36" s="8" t="n">
        <v>70.883</v>
      </c>
      <c r="F36" s="8" t="n">
        <v>46.41429433</v>
      </c>
      <c r="G36" s="8" t="n">
        <v>46.55229357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462</v>
      </c>
      <c r="E37" s="8" t="n">
        <v>3.6482</v>
      </c>
      <c r="F37" s="8" t="n">
        <v>901.81032427</v>
      </c>
      <c r="G37" s="8" t="n">
        <v>904.56639789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85</v>
      </c>
      <c r="E38" s="8" t="n">
        <v>110.88</v>
      </c>
      <c r="F38" s="8" t="n">
        <v>29.6715767</v>
      </c>
      <c r="G38" s="8" t="n">
        <v>29.75399188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3</v>
      </c>
      <c r="E39" s="8" t="n">
        <v>7.8486</v>
      </c>
      <c r="F39" s="8" t="n">
        <v>419.18105458</v>
      </c>
      <c r="G39" s="8" t="n">
        <v>420.24769695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36</v>
      </c>
      <c r="E40" s="8" t="n">
        <v>6.7744</v>
      </c>
      <c r="F40" s="8" t="n">
        <v>485.64956675</v>
      </c>
      <c r="G40" s="8" t="n">
        <v>486.9242352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3</v>
      </c>
      <c r="E41" s="8" t="n">
        <v>0.7088</v>
      </c>
      <c r="F41" s="8" t="n">
        <v>4641.62588177</v>
      </c>
      <c r="G41" s="8" t="n">
        <v>4656.54383735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09</v>
      </c>
      <c r="E42" s="8" t="n">
        <v>0.7114</v>
      </c>
      <c r="F42" s="8" t="n">
        <v>2338.84992773</v>
      </c>
      <c r="G42" s="8" t="n">
        <v>2346.360822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984425</v>
      </c>
      <c r="G43" s="8" t="n">
        <v>3298.23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963</v>
      </c>
      <c r="E44" s="8" t="s">
        <v>14</v>
      </c>
      <c r="F44" s="8" t="n">
        <v>4571.86105651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84</v>
      </c>
      <c r="E45" s="8" t="n">
        <v>1.1288</v>
      </c>
      <c r="F45" s="8" t="n">
        <v>3712.41842517</v>
      </c>
      <c r="G45" s="8" t="n">
        <v>3723.04202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712</v>
      </c>
      <c r="E46" s="8" t="n">
        <v>5.2747</v>
      </c>
      <c r="F46" s="8" t="n">
        <v>623.7292026</v>
      </c>
      <c r="G46" s="8" t="n">
        <v>625.7076187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8.7729166667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60</v>
      </c>
      <c r="C5" s="6"/>
      <c r="D5" s="6" t="s">
        <v>16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91.8835</v>
      </c>
      <c r="G11" s="8" t="n">
        <v>197886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864725</v>
      </c>
      <c r="G12" s="8" t="n">
        <v>3298.11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89</v>
      </c>
      <c r="E13" s="8" t="n">
        <v>37.92</v>
      </c>
      <c r="F13" s="8" t="n">
        <v>86.75803599</v>
      </c>
      <c r="G13" s="8" t="n">
        <v>87.0443388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275</v>
      </c>
      <c r="E14" s="8" t="n">
        <v>3.7286</v>
      </c>
      <c r="F14" s="8" t="n">
        <v>882.3324371</v>
      </c>
      <c r="G14" s="8" t="n">
        <v>884.80482897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31023181</v>
      </c>
      <c r="G15" s="8" t="n">
        <v>480.7740524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59</v>
      </c>
      <c r="E16" s="8" t="n">
        <v>1.3264</v>
      </c>
      <c r="F16" s="8" t="n">
        <v>2480.29608338</v>
      </c>
      <c r="G16" s="8" t="n">
        <v>2487.4500339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6.98</v>
      </c>
      <c r="E17" s="8" t="n">
        <v>3140.98</v>
      </c>
      <c r="F17" s="8" t="n">
        <v>1.04740072</v>
      </c>
      <c r="G17" s="8" t="n">
        <v>1.05136468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1.76</v>
      </c>
      <c r="E18" s="8" t="n">
        <v>662.05</v>
      </c>
      <c r="F18" s="8" t="n">
        <v>4.96920885</v>
      </c>
      <c r="G18" s="8" t="n">
        <v>4.9838461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792</v>
      </c>
      <c r="E19" s="8" t="n">
        <v>19.2818</v>
      </c>
      <c r="F19" s="8" t="n">
        <v>170.62020791</v>
      </c>
      <c r="G19" s="8" t="n">
        <v>171.0708950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2</v>
      </c>
      <c r="E20" s="8" t="n">
        <v>33</v>
      </c>
      <c r="F20" s="8" t="n">
        <v>99.69287045</v>
      </c>
      <c r="G20" s="8" t="n">
        <v>100.79798288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4</v>
      </c>
      <c r="E21" s="8" t="n">
        <v>3.335</v>
      </c>
      <c r="F21" s="8" t="n">
        <v>986.4661844</v>
      </c>
      <c r="G21" s="8" t="n">
        <v>989.23515296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</v>
      </c>
      <c r="E22" s="8" t="n">
        <v>50.55</v>
      </c>
      <c r="F22" s="8" t="n">
        <v>65.08139911</v>
      </c>
      <c r="G22" s="8" t="n">
        <v>65.43869047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</v>
      </c>
      <c r="E23" s="8" t="n">
        <v>6.83</v>
      </c>
      <c r="F23" s="8" t="n">
        <v>481.67858345</v>
      </c>
      <c r="G23" s="8" t="n">
        <v>491.52160953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4</v>
      </c>
      <c r="E24" s="8" t="n">
        <v>32.57</v>
      </c>
      <c r="F24" s="8" t="n">
        <v>101.00904897</v>
      </c>
      <c r="G24" s="8" t="n">
        <v>101.3555623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</v>
      </c>
      <c r="E25" s="8" t="n">
        <v>1.8</v>
      </c>
      <c r="F25" s="8" t="n">
        <v>1827.702625</v>
      </c>
      <c r="G25" s="8" t="n">
        <v>1842.51955307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902</v>
      </c>
      <c r="E26" s="8" t="n">
        <v>22.912</v>
      </c>
      <c r="F26" s="8" t="n">
        <v>143.58697298</v>
      </c>
      <c r="G26" s="8" t="n">
        <v>144.00969347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047</v>
      </c>
      <c r="E27" s="8" t="n">
        <v>6.6057</v>
      </c>
      <c r="F27" s="8" t="n">
        <v>498.0342318</v>
      </c>
      <c r="G27" s="8" t="n">
        <v>499.3580329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734</v>
      </c>
      <c r="E28" s="8" t="n">
        <v>8.6774</v>
      </c>
      <c r="F28" s="8" t="n">
        <v>379.13023774</v>
      </c>
      <c r="G28" s="8" t="n">
        <v>380.25572439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76</v>
      </c>
      <c r="E29" s="8" t="n">
        <v>1.2881</v>
      </c>
      <c r="F29" s="8" t="n">
        <v>4236.02981991</v>
      </c>
      <c r="G29" s="8" t="n">
        <v>4248.295491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865</v>
      </c>
      <c r="E30" s="8" t="n">
        <v>9.2913</v>
      </c>
      <c r="F30" s="8" t="n">
        <v>354.08013141</v>
      </c>
      <c r="G30" s="8" t="n">
        <v>355.1510256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71</v>
      </c>
      <c r="E31" s="8" t="n">
        <v>1.0075</v>
      </c>
      <c r="F31" s="8" t="n">
        <v>3265.37441687</v>
      </c>
      <c r="G31" s="8" t="n">
        <v>3274.85850461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62</v>
      </c>
      <c r="E32" s="8" t="n">
        <v>65.625</v>
      </c>
      <c r="F32" s="8" t="n">
        <v>50.131272</v>
      </c>
      <c r="G32" s="8" t="n">
        <v>50.26074367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2.3</v>
      </c>
      <c r="E33" s="8" t="n">
        <v>1124.3</v>
      </c>
      <c r="F33" s="8" t="n">
        <v>2.92614491</v>
      </c>
      <c r="G33" s="8" t="n">
        <v>2.93870622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726</v>
      </c>
      <c r="E34" s="8" t="n">
        <v>6.7754</v>
      </c>
      <c r="F34" s="8" t="n">
        <v>485.56022153</v>
      </c>
      <c r="G34" s="8" t="n">
        <v>486.97841301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2</v>
      </c>
      <c r="E35" s="8" t="n">
        <v>30.832</v>
      </c>
      <c r="F35" s="8" t="n">
        <v>106.70292958</v>
      </c>
      <c r="G35" s="8" t="n">
        <v>107.00506132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61</v>
      </c>
      <c r="E36" s="8" t="n">
        <v>70.643</v>
      </c>
      <c r="F36" s="8" t="n">
        <v>46.57028615</v>
      </c>
      <c r="G36" s="8" t="n">
        <v>46.7088231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354</v>
      </c>
      <c r="E37" s="8" t="n">
        <v>3.6381</v>
      </c>
      <c r="F37" s="8" t="n">
        <v>904.28100519</v>
      </c>
      <c r="G37" s="8" t="n">
        <v>907.22066347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5</v>
      </c>
      <c r="E38" s="8" t="n">
        <v>110.52</v>
      </c>
      <c r="F38" s="8" t="n">
        <v>29.76714373</v>
      </c>
      <c r="G38" s="8" t="n">
        <v>29.84714932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86</v>
      </c>
      <c r="E39" s="8" t="n">
        <v>7.8489</v>
      </c>
      <c r="F39" s="8" t="n">
        <v>419.14978213</v>
      </c>
      <c r="G39" s="8" t="n">
        <v>420.2163443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9</v>
      </c>
      <c r="E40" s="8" t="n">
        <v>6.7797</v>
      </c>
      <c r="F40" s="8" t="n">
        <v>485.25225673</v>
      </c>
      <c r="G40" s="8" t="n">
        <v>486.5186605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</v>
      </c>
      <c r="E41" s="8" t="n">
        <v>0.71</v>
      </c>
      <c r="F41" s="8" t="n">
        <v>4633.61228873</v>
      </c>
      <c r="G41" s="8" t="n">
        <v>4651.7771509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89</v>
      </c>
      <c r="E42" s="8" t="n">
        <v>0.7091</v>
      </c>
      <c r="F42" s="8" t="n">
        <v>2332.18510355</v>
      </c>
      <c r="G42" s="8" t="n">
        <v>2338.689801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864725</v>
      </c>
      <c r="G43" s="8" t="n">
        <v>3298.11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699</v>
      </c>
      <c r="E44" s="8" t="s">
        <v>14</v>
      </c>
      <c r="F44" s="8" t="n">
        <v>4563.00947492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96</v>
      </c>
      <c r="E45" s="8" t="n">
        <v>1.13</v>
      </c>
      <c r="F45" s="8" t="n">
        <v>3716.23119336</v>
      </c>
      <c r="G45" s="8" t="n">
        <v>3726.8643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658</v>
      </c>
      <c r="E46" s="8" t="n">
        <v>5.2678</v>
      </c>
      <c r="F46" s="8" t="n">
        <v>624.52346805</v>
      </c>
      <c r="G46" s="8" t="n">
        <v>626.3264841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7.8305555556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62</v>
      </c>
      <c r="C5" s="6"/>
      <c r="D5" s="6" t="s">
        <v>16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35.574</v>
      </c>
      <c r="G11" s="8" t="n">
        <v>197930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5929</v>
      </c>
      <c r="G12" s="8" t="n">
        <v>3298.84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8.21</v>
      </c>
      <c r="E13" s="8" t="n">
        <v>38.24</v>
      </c>
      <c r="F13" s="8" t="n">
        <v>86.05106956</v>
      </c>
      <c r="G13" s="8" t="n">
        <v>86.33446741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645</v>
      </c>
      <c r="E14" s="8" t="n">
        <v>3.7659</v>
      </c>
      <c r="F14" s="8" t="n">
        <v>873.78658488</v>
      </c>
      <c r="G14" s="8" t="n">
        <v>876.30229778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41410841</v>
      </c>
      <c r="G15" s="8" t="n">
        <v>480.8804664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05</v>
      </c>
      <c r="E16" s="8" t="n">
        <v>1.331</v>
      </c>
      <c r="F16" s="8" t="n">
        <v>2472.27114951</v>
      </c>
      <c r="G16" s="8" t="n">
        <v>2479.39872228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5.46</v>
      </c>
      <c r="E17" s="8" t="n">
        <v>3139.46</v>
      </c>
      <c r="F17" s="8" t="n">
        <v>1.04813977</v>
      </c>
      <c r="G17" s="8" t="n">
        <v>1.05210718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2.5</v>
      </c>
      <c r="E18" s="8" t="n">
        <v>663.05</v>
      </c>
      <c r="F18" s="8" t="n">
        <v>4.9628126</v>
      </c>
      <c r="G18" s="8" t="n">
        <v>4.97938113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519</v>
      </c>
      <c r="E19" s="8" t="n">
        <v>19.2577</v>
      </c>
      <c r="F19" s="8" t="n">
        <v>170.87154229</v>
      </c>
      <c r="G19" s="8" t="n">
        <v>171.35139908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</v>
      </c>
      <c r="E20" s="8" t="n">
        <v>33</v>
      </c>
      <c r="F20" s="8" t="n">
        <v>99.71493636</v>
      </c>
      <c r="G20" s="8" t="n">
        <v>100.88195718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</v>
      </c>
      <c r="E21" s="8" t="n">
        <v>3.331</v>
      </c>
      <c r="F21" s="8" t="n">
        <v>987.86937856</v>
      </c>
      <c r="G21" s="8" t="n">
        <v>990.64264264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9</v>
      </c>
      <c r="E22" s="8" t="n">
        <v>50.54</v>
      </c>
      <c r="F22" s="8" t="n">
        <v>65.10868421</v>
      </c>
      <c r="G22" s="8" t="n">
        <v>65.46616392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72</v>
      </c>
      <c r="E23" s="8" t="n">
        <v>6.83</v>
      </c>
      <c r="F23" s="8" t="n">
        <v>481.78519765</v>
      </c>
      <c r="G23" s="8" t="n">
        <v>491.10343595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7</v>
      </c>
      <c r="E24" s="8" t="n">
        <v>32.62</v>
      </c>
      <c r="F24" s="8" t="n">
        <v>100.87654506</v>
      </c>
      <c r="G24" s="8" t="n">
        <v>101.28461774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</v>
      </c>
      <c r="E25" s="8" t="n">
        <v>1.8</v>
      </c>
      <c r="F25" s="8" t="n">
        <v>1828.10716666</v>
      </c>
      <c r="G25" s="8" t="n">
        <v>1842.9273743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947</v>
      </c>
      <c r="E26" s="8" t="n">
        <v>22.957</v>
      </c>
      <c r="F26" s="8" t="n">
        <v>143.33723483</v>
      </c>
      <c r="G26" s="8" t="n">
        <v>143.7590970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183</v>
      </c>
      <c r="E27" s="8" t="n">
        <v>6.6193</v>
      </c>
      <c r="F27" s="8" t="n">
        <v>497.12097956</v>
      </c>
      <c r="G27" s="8" t="n">
        <v>498.4421981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198</v>
      </c>
      <c r="E28" s="8" t="n">
        <v>8.7238</v>
      </c>
      <c r="F28" s="8" t="n">
        <v>377.19719617</v>
      </c>
      <c r="G28" s="8" t="n">
        <v>378.31601642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64</v>
      </c>
      <c r="E29" s="8" t="n">
        <v>1.2868</v>
      </c>
      <c r="F29" s="8" t="n">
        <v>4233.01870656</v>
      </c>
      <c r="G29" s="8" t="n">
        <v>4244.947312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982</v>
      </c>
      <c r="E30" s="8" t="n">
        <v>9.3022</v>
      </c>
      <c r="F30" s="8" t="n">
        <v>353.74351228</v>
      </c>
      <c r="G30" s="8" t="n">
        <v>354.782646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39</v>
      </c>
      <c r="E31" s="8" t="n">
        <v>1.0043</v>
      </c>
      <c r="F31" s="8" t="n">
        <v>3276.50393308</v>
      </c>
      <c r="G31" s="8" t="n">
        <v>3286.02450443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834</v>
      </c>
      <c r="E32" s="8" t="n">
        <v>65.848</v>
      </c>
      <c r="F32" s="8" t="n">
        <v>49.97255649</v>
      </c>
      <c r="G32" s="8" t="n">
        <v>50.1084545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5.36</v>
      </c>
      <c r="E33" s="8" t="n">
        <v>1127.36</v>
      </c>
      <c r="F33" s="8" t="n">
        <v>2.91884837</v>
      </c>
      <c r="G33" s="8" t="n">
        <v>2.93136418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907</v>
      </c>
      <c r="E34" s="8" t="n">
        <v>6.794</v>
      </c>
      <c r="F34" s="8" t="n">
        <v>484.33807771</v>
      </c>
      <c r="G34" s="8" t="n">
        <v>485.78791582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59</v>
      </c>
      <c r="E35" s="8" t="n">
        <v>30.869</v>
      </c>
      <c r="F35" s="8" t="n">
        <v>106.59862321</v>
      </c>
      <c r="G35" s="8" t="n">
        <v>106.9004180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53</v>
      </c>
      <c r="E36" s="8" t="n">
        <v>71.186</v>
      </c>
      <c r="F36" s="8" t="n">
        <v>46.22528165</v>
      </c>
      <c r="G36" s="8" t="n">
        <v>46.3626270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445</v>
      </c>
      <c r="E37" s="8" t="n">
        <v>3.6475</v>
      </c>
      <c r="F37" s="8" t="n">
        <v>902.15021247</v>
      </c>
      <c r="G37" s="8" t="n">
        <v>905.15571409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39</v>
      </c>
      <c r="E38" s="8" t="n">
        <v>110.4</v>
      </c>
      <c r="F38" s="8" t="n">
        <v>29.8060951</v>
      </c>
      <c r="G38" s="8" t="n">
        <v>29.88350394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8</v>
      </c>
      <c r="E39" s="8" t="n">
        <v>7.848</v>
      </c>
      <c r="F39" s="8" t="n">
        <v>419.29063455</v>
      </c>
      <c r="G39" s="8" t="n">
        <v>420.3522006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998</v>
      </c>
      <c r="E40" s="8" t="n">
        <v>6.8008</v>
      </c>
      <c r="F40" s="8" t="n">
        <v>483.85379661</v>
      </c>
      <c r="G40" s="8" t="n">
        <v>485.13779817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39.86590524</v>
      </c>
      <c r="G41" s="8" t="n">
        <v>4654.7763510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65</v>
      </c>
      <c r="E42" s="8" t="n">
        <v>0.7067</v>
      </c>
      <c r="F42" s="8" t="n">
        <v>2324.80388385</v>
      </c>
      <c r="G42" s="8" t="n">
        <v>2331.29022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5929</v>
      </c>
      <c r="G43" s="8" t="n">
        <v>3298.84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878</v>
      </c>
      <c r="E44" s="8" t="s">
        <v>14</v>
      </c>
      <c r="F44" s="8" t="n">
        <v>4569.9096076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73</v>
      </c>
      <c r="E45" s="8" t="n">
        <v>1.1277</v>
      </c>
      <c r="F45" s="8" t="n">
        <v>3709.48537617</v>
      </c>
      <c r="G45" s="8" t="n">
        <v>3720.10186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74</v>
      </c>
      <c r="E46" s="8" t="n">
        <v>5.285</v>
      </c>
      <c r="F46" s="8" t="n">
        <v>622.62874172</v>
      </c>
      <c r="G46" s="8" t="n">
        <v>625.4910883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4.7166666667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64</v>
      </c>
      <c r="C5" s="6"/>
      <c r="D5" s="6" t="s">
        <v>16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86.497</v>
      </c>
      <c r="G11" s="8" t="n">
        <v>197881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77495</v>
      </c>
      <c r="G12" s="8" t="n">
        <v>3298.0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8</v>
      </c>
      <c r="E13" s="8" t="n">
        <v>37.81</v>
      </c>
      <c r="F13" s="8" t="n">
        <v>87.00806532</v>
      </c>
      <c r="G13" s="8" t="n">
        <v>87.24920634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279</v>
      </c>
      <c r="E14" s="8" t="n">
        <v>3.7291</v>
      </c>
      <c r="F14" s="8" t="n">
        <v>882.19005926</v>
      </c>
      <c r="G14" s="8" t="n">
        <v>884.685748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2974251</v>
      </c>
      <c r="G15" s="8" t="n">
        <v>480.7609329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69</v>
      </c>
      <c r="E16" s="8" t="n">
        <v>1.3273</v>
      </c>
      <c r="F16" s="8" t="n">
        <v>2478.54663602</v>
      </c>
      <c r="G16" s="8" t="n">
        <v>2485.50757404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3.79</v>
      </c>
      <c r="E17" s="8" t="n">
        <v>3117.79</v>
      </c>
      <c r="F17" s="8" t="n">
        <v>1.05516245</v>
      </c>
      <c r="G17" s="8" t="n">
        <v>1.0591658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6.98</v>
      </c>
      <c r="E18" s="8" t="n">
        <v>657.28</v>
      </c>
      <c r="F18" s="8" t="n">
        <v>5.00513472</v>
      </c>
      <c r="G18" s="8" t="n">
        <v>5.0199701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535</v>
      </c>
      <c r="E19" s="8" t="n">
        <v>19.056</v>
      </c>
      <c r="F19" s="8" t="n">
        <v>172.63722449</v>
      </c>
      <c r="G19" s="8" t="n">
        <v>173.0926076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</v>
      </c>
      <c r="E20" s="8" t="n">
        <v>33</v>
      </c>
      <c r="F20" s="8" t="n">
        <v>99.69015</v>
      </c>
      <c r="G20" s="8" t="n">
        <v>100.85688073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205</v>
      </c>
      <c r="E21" s="8" t="n">
        <v>3.3275</v>
      </c>
      <c r="F21" s="8" t="n">
        <v>988.66264462</v>
      </c>
      <c r="G21" s="8" t="n">
        <v>993.22993525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6</v>
      </c>
      <c r="E22" s="8" t="n">
        <v>50.51</v>
      </c>
      <c r="F22" s="8" t="n">
        <v>65.13116115</v>
      </c>
      <c r="G22" s="8" t="n">
        <v>65.48888006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4</v>
      </c>
      <c r="E23" s="8" t="n">
        <v>6.83</v>
      </c>
      <c r="F23" s="8" t="n">
        <v>481.66543923</v>
      </c>
      <c r="G23" s="8" t="n">
        <v>491.21537086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9</v>
      </c>
      <c r="E24" s="8" t="n">
        <v>32.64</v>
      </c>
      <c r="F24" s="8" t="n">
        <v>100.78967371</v>
      </c>
      <c r="G24" s="8" t="n">
        <v>101.1972997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</v>
      </c>
      <c r="E25" s="8" t="n">
        <v>1.8</v>
      </c>
      <c r="F25" s="8" t="n">
        <v>1827.65275</v>
      </c>
      <c r="G25" s="8" t="n">
        <v>1842.4692737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94</v>
      </c>
      <c r="E26" s="8" t="n">
        <v>22.809</v>
      </c>
      <c r="F26" s="8" t="n">
        <v>144.23144153</v>
      </c>
      <c r="G26" s="8" t="n">
        <v>144.6880758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881</v>
      </c>
      <c r="E27" s="8" t="n">
        <v>6.5891</v>
      </c>
      <c r="F27" s="8" t="n">
        <v>499.27531074</v>
      </c>
      <c r="G27" s="8" t="n">
        <v>500.60260166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227</v>
      </c>
      <c r="E28" s="8" t="n">
        <v>8.6257</v>
      </c>
      <c r="F28" s="8" t="n">
        <v>381.39222903</v>
      </c>
      <c r="G28" s="8" t="n">
        <v>382.4811254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43</v>
      </c>
      <c r="E29" s="8" t="n">
        <v>1.2947</v>
      </c>
      <c r="F29" s="8" t="n">
        <v>4257.95571778</v>
      </c>
      <c r="G29" s="8" t="n">
        <v>4269.94649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653</v>
      </c>
      <c r="E30" s="8" t="n">
        <v>9.2683</v>
      </c>
      <c r="F30" s="8" t="n">
        <v>354.94912227</v>
      </c>
      <c r="G30" s="8" t="n">
        <v>355.9539356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04</v>
      </c>
      <c r="E31" s="8" t="n">
        <v>1.0006</v>
      </c>
      <c r="F31" s="8" t="n">
        <v>3287.80226863</v>
      </c>
      <c r="G31" s="8" t="n">
        <v>3296.7013194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725</v>
      </c>
      <c r="E32" s="8" t="n">
        <v>65.735</v>
      </c>
      <c r="F32" s="8" t="n">
        <v>50.04601734</v>
      </c>
      <c r="G32" s="8" t="n">
        <v>50.1790794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2.3</v>
      </c>
      <c r="E33" s="8" t="n">
        <v>1124.3</v>
      </c>
      <c r="F33" s="8" t="n">
        <v>2.92606506</v>
      </c>
      <c r="G33" s="8" t="n">
        <v>2.9386260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26</v>
      </c>
      <c r="E34" s="8" t="n">
        <v>6.747</v>
      </c>
      <c r="F34" s="8" t="n">
        <v>487.59077367</v>
      </c>
      <c r="G34" s="8" t="n">
        <v>489.13178892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19</v>
      </c>
      <c r="E35" s="8" t="n">
        <v>30.849</v>
      </c>
      <c r="F35" s="8" t="n">
        <v>106.64121851</v>
      </c>
      <c r="G35" s="8" t="n">
        <v>107.01255718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23</v>
      </c>
      <c r="E36" s="8" t="n">
        <v>71.263</v>
      </c>
      <c r="F36" s="8" t="n">
        <v>46.16385712</v>
      </c>
      <c r="G36" s="8" t="n">
        <v>46.30099677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421</v>
      </c>
      <c r="E37" s="8" t="n">
        <v>3.6445</v>
      </c>
      <c r="F37" s="8" t="n">
        <v>902.66839072</v>
      </c>
      <c r="G37" s="8" t="n">
        <v>905.5270311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72</v>
      </c>
      <c r="E38" s="8" t="n">
        <v>109.73</v>
      </c>
      <c r="F38" s="8" t="n">
        <v>29.98063382</v>
      </c>
      <c r="G38" s="8" t="n">
        <v>30.0585125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7</v>
      </c>
      <c r="E39" s="8" t="n">
        <v>7.847</v>
      </c>
      <c r="F39" s="8" t="n">
        <v>419.2398305</v>
      </c>
      <c r="G39" s="8" t="n">
        <v>420.3066257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98</v>
      </c>
      <c r="E40" s="8" t="n">
        <v>6.7808</v>
      </c>
      <c r="F40" s="8" t="n">
        <v>485.16029819</v>
      </c>
      <c r="G40" s="8" t="n">
        <v>486.44797781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09</v>
      </c>
      <c r="F41" s="8" t="n">
        <v>4640.02108603</v>
      </c>
      <c r="G41" s="8" t="n">
        <v>4654.93295695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89</v>
      </c>
      <c r="E42" s="8" t="n">
        <v>0.7094</v>
      </c>
      <c r="F42" s="8" t="n">
        <v>2332.12146205</v>
      </c>
      <c r="G42" s="8" t="n">
        <v>2339.61538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77495</v>
      </c>
      <c r="G43" s="8" t="n">
        <v>3298.0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8</v>
      </c>
      <c r="E44" s="8" t="s">
        <v>14</v>
      </c>
      <c r="F44" s="8" t="n">
        <v>4575.4190004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26</v>
      </c>
      <c r="E45" s="8" t="n">
        <v>1.133</v>
      </c>
      <c r="F45" s="8" t="n">
        <v>3725.99910837</v>
      </c>
      <c r="G45" s="8" t="n">
        <v>3736.6566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537</v>
      </c>
      <c r="E46" s="8" t="n">
        <v>5.2566</v>
      </c>
      <c r="F46" s="8" t="n">
        <v>625.83703344</v>
      </c>
      <c r="G46" s="8" t="n">
        <v>627.75187011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3.7395833333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66</v>
      </c>
      <c r="C5" s="6"/>
      <c r="D5" s="6" t="s">
        <v>16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67.9435</v>
      </c>
      <c r="G11" s="8" t="n">
        <v>197862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465725</v>
      </c>
      <c r="G12" s="8" t="n">
        <v>3297.71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92</v>
      </c>
      <c r="E13" s="8" t="n">
        <v>37.95</v>
      </c>
      <c r="F13" s="8" t="n">
        <v>86.67893873</v>
      </c>
      <c r="G13" s="8" t="n">
        <v>86.9649261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252</v>
      </c>
      <c r="E14" s="8" t="n">
        <v>3.7262</v>
      </c>
      <c r="F14" s="8" t="n">
        <v>882.79365707</v>
      </c>
      <c r="G14" s="8" t="n">
        <v>885.2437453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25331312</v>
      </c>
      <c r="G15" s="8" t="n">
        <v>480.7157434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61</v>
      </c>
      <c r="E16" s="8" t="n">
        <v>1.3265</v>
      </c>
      <c r="F16" s="8" t="n">
        <v>2479.80831134</v>
      </c>
      <c r="G16" s="8" t="n">
        <v>2486.77324485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03.4</v>
      </c>
      <c r="E17" s="8" t="n">
        <v>3107.4</v>
      </c>
      <c r="F17" s="8" t="n">
        <v>1.05859101</v>
      </c>
      <c r="G17" s="8" t="n">
        <v>1.0626119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4.17</v>
      </c>
      <c r="E18" s="8" t="n">
        <v>654.47</v>
      </c>
      <c r="F18" s="8" t="n">
        <v>5.02615203</v>
      </c>
      <c r="G18" s="8" t="n">
        <v>5.0410596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59</v>
      </c>
      <c r="E19" s="8" t="n">
        <v>19.069</v>
      </c>
      <c r="F19" s="8" t="n">
        <v>172.50331559</v>
      </c>
      <c r="G19" s="8" t="n">
        <v>173.02639173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</v>
      </c>
      <c r="E20" s="8" t="n">
        <v>33</v>
      </c>
      <c r="F20" s="8" t="n">
        <v>99.68077954</v>
      </c>
      <c r="G20" s="8" t="n">
        <v>100.8474006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16</v>
      </c>
      <c r="E21" s="8" t="n">
        <v>3.318</v>
      </c>
      <c r="F21" s="8" t="n">
        <v>991.40015822</v>
      </c>
      <c r="G21" s="8" t="n">
        <v>994.48431845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6</v>
      </c>
      <c r="E22" s="8" t="n">
        <v>50.51</v>
      </c>
      <c r="F22" s="8" t="n">
        <v>65.1250391</v>
      </c>
      <c r="G22" s="8" t="n">
        <v>65.48272438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084</v>
      </c>
      <c r="E23" s="8" t="n">
        <v>6.83</v>
      </c>
      <c r="F23" s="8" t="n">
        <v>481.62016471</v>
      </c>
      <c r="G23" s="8" t="n">
        <v>491.57921412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4</v>
      </c>
      <c r="E24" s="8" t="n">
        <v>32.59</v>
      </c>
      <c r="F24" s="8" t="n">
        <v>100.93481819</v>
      </c>
      <c r="G24" s="8" t="n">
        <v>101.3432698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</v>
      </c>
      <c r="E25" s="8" t="n">
        <v>1.8</v>
      </c>
      <c r="F25" s="8" t="n">
        <v>1827.48095833</v>
      </c>
      <c r="G25" s="8" t="n">
        <v>1842.29608938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12</v>
      </c>
      <c r="E26" s="8" t="n">
        <v>22.722</v>
      </c>
      <c r="F26" s="8" t="n">
        <v>144.77007855</v>
      </c>
      <c r="G26" s="8" t="n">
        <v>145.1968122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27</v>
      </c>
      <c r="E27" s="8" t="n">
        <v>6.5737</v>
      </c>
      <c r="F27" s="8" t="n">
        <v>500.39790757</v>
      </c>
      <c r="G27" s="8" t="n">
        <v>501.72836125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702</v>
      </c>
      <c r="E28" s="8" t="n">
        <v>8.5732</v>
      </c>
      <c r="F28" s="8" t="n">
        <v>383.69170496</v>
      </c>
      <c r="G28" s="8" t="n">
        <v>384.7879862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69</v>
      </c>
      <c r="E29" s="8" t="n">
        <v>1.2973</v>
      </c>
      <c r="F29" s="8" t="n">
        <v>4266.10809875</v>
      </c>
      <c r="G29" s="8" t="n">
        <v>4278.119183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302</v>
      </c>
      <c r="E30" s="8" t="n">
        <v>9.2332</v>
      </c>
      <c r="F30" s="8" t="n">
        <v>356.26497043</v>
      </c>
      <c r="G30" s="8" t="n">
        <v>357.27394856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11</v>
      </c>
      <c r="E31" s="8" t="n">
        <v>1.0015</v>
      </c>
      <c r="F31" s="8" t="n">
        <v>3284.53891662</v>
      </c>
      <c r="G31" s="8" t="n">
        <v>3294.08650484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9153</v>
      </c>
      <c r="E32" s="8" t="n">
        <v>65.9243</v>
      </c>
      <c r="F32" s="8" t="n">
        <v>49.89762083</v>
      </c>
      <c r="G32" s="8" t="n">
        <v>50.02950756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4.34</v>
      </c>
      <c r="E33" s="8" t="n">
        <v>1124.5</v>
      </c>
      <c r="F33" s="8" t="n">
        <v>2.92526965</v>
      </c>
      <c r="G33" s="8" t="n">
        <v>2.93301848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26</v>
      </c>
      <c r="E34" s="8" t="n">
        <v>6.747</v>
      </c>
      <c r="F34" s="8" t="n">
        <v>487.54494219</v>
      </c>
      <c r="G34" s="8" t="n">
        <v>489.08581259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9</v>
      </c>
      <c r="E35" s="8" t="n">
        <v>30.82</v>
      </c>
      <c r="F35" s="8" t="n">
        <v>106.73152904</v>
      </c>
      <c r="G35" s="8" t="n">
        <v>107.10328028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331</v>
      </c>
      <c r="E36" s="8" t="n">
        <v>71.364</v>
      </c>
      <c r="F36" s="8" t="n">
        <v>46.09418929</v>
      </c>
      <c r="G36" s="8" t="n">
        <v>46.23109167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3</v>
      </c>
      <c r="E37" s="8" t="n">
        <v>3.6323</v>
      </c>
      <c r="F37" s="8" t="n">
        <v>905.61509924</v>
      </c>
      <c r="G37" s="8" t="n">
        <v>908.46005509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78</v>
      </c>
      <c r="E38" s="8" t="n">
        <v>109.81</v>
      </c>
      <c r="F38" s="8" t="n">
        <v>29.955976</v>
      </c>
      <c r="G38" s="8" t="n">
        <v>30.0392603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</v>
      </c>
      <c r="E39" s="8" t="n">
        <v>7.8471</v>
      </c>
      <c r="F39" s="8" t="n">
        <v>419.19508162</v>
      </c>
      <c r="G39" s="8" t="n">
        <v>420.25105135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85</v>
      </c>
      <c r="E40" s="8" t="n">
        <v>6.7795</v>
      </c>
      <c r="F40" s="8" t="n">
        <v>485.20771812</v>
      </c>
      <c r="G40" s="8" t="n">
        <v>486.4955373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09</v>
      </c>
      <c r="F41" s="8" t="n">
        <v>4639.58494358</v>
      </c>
      <c r="G41" s="8" t="n">
        <v>4657.78248587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06</v>
      </c>
      <c r="E42" s="8" t="n">
        <v>0.7108</v>
      </c>
      <c r="F42" s="8" t="n">
        <v>2337.49434418</v>
      </c>
      <c r="G42" s="8" t="n">
        <v>2344.01226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465725</v>
      </c>
      <c r="G43" s="8" t="n">
        <v>3297.71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958</v>
      </c>
      <c r="E44" s="8" t="s">
        <v>14</v>
      </c>
      <c r="F44" s="8" t="n">
        <v>4570.97578214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54</v>
      </c>
      <c r="E45" s="8" t="n">
        <v>1.1356</v>
      </c>
      <c r="F45" s="8" t="n">
        <v>3734.85938416</v>
      </c>
      <c r="G45" s="8" t="n">
        <v>3744.87947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527</v>
      </c>
      <c r="E46" s="8" t="n">
        <v>5.2567</v>
      </c>
      <c r="F46" s="8" t="n">
        <v>625.766303</v>
      </c>
      <c r="G46" s="8" t="n">
        <v>627.81236316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2.7958333333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68</v>
      </c>
      <c r="C5" s="6"/>
      <c r="D5" s="6" t="s">
        <v>16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62.557</v>
      </c>
      <c r="G11" s="8" t="n">
        <v>197857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37595</v>
      </c>
      <c r="G12" s="8" t="n">
        <v>3297.6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44</v>
      </c>
      <c r="E13" s="8" t="n">
        <v>37.47</v>
      </c>
      <c r="F13" s="8" t="n">
        <v>87.78692153</v>
      </c>
      <c r="G13" s="8" t="n">
        <v>88.0774572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987</v>
      </c>
      <c r="E14" s="8" t="n">
        <v>3.6988</v>
      </c>
      <c r="F14" s="8" t="n">
        <v>889.30895155</v>
      </c>
      <c r="G14" s="8" t="n">
        <v>891.56190012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91085</v>
      </c>
      <c r="G15" s="8" t="n">
        <v>481.4043795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75</v>
      </c>
      <c r="E16" s="8" t="n">
        <v>1.3181</v>
      </c>
      <c r="F16" s="8" t="n">
        <v>2495.54354753</v>
      </c>
      <c r="G16" s="8" t="n">
        <v>2502.9373814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02.5</v>
      </c>
      <c r="E17" s="8" t="n">
        <v>3106.5</v>
      </c>
      <c r="F17" s="8" t="n">
        <v>1.0588688</v>
      </c>
      <c r="G17" s="8" t="n">
        <v>1.0628912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3.53</v>
      </c>
      <c r="E18" s="8" t="n">
        <v>654.12</v>
      </c>
      <c r="F18" s="8" t="n">
        <v>5.02870413</v>
      </c>
      <c r="G18" s="8" t="n">
        <v>5.04585864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145</v>
      </c>
      <c r="E19" s="8" t="n">
        <v>19.1165</v>
      </c>
      <c r="F19" s="8" t="n">
        <v>172.06998927</v>
      </c>
      <c r="G19" s="8" t="n">
        <v>172.51929163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64</v>
      </c>
      <c r="E20" s="8" t="n">
        <v>33</v>
      </c>
      <c r="F20" s="8" t="n">
        <v>99.67805909</v>
      </c>
      <c r="G20" s="8" t="n">
        <v>101.0300245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27</v>
      </c>
      <c r="E21" s="8" t="n">
        <v>3.329</v>
      </c>
      <c r="F21" s="8" t="n">
        <v>988.0973115</v>
      </c>
      <c r="G21" s="8" t="n">
        <v>991.16922152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5</v>
      </c>
      <c r="E22" s="8" t="n">
        <v>50.5</v>
      </c>
      <c r="F22" s="8" t="n">
        <v>65.13615742</v>
      </c>
      <c r="G22" s="8" t="n">
        <v>65.4939424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094</v>
      </c>
      <c r="E23" s="8" t="n">
        <v>6.83</v>
      </c>
      <c r="F23" s="8" t="n">
        <v>481.60702049</v>
      </c>
      <c r="G23" s="8" t="n">
        <v>491.49253286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8</v>
      </c>
      <c r="E24" s="8" t="n">
        <v>32.53</v>
      </c>
      <c r="F24" s="8" t="n">
        <v>101.11822779</v>
      </c>
      <c r="G24" s="8" t="n">
        <v>101.5277093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25</v>
      </c>
      <c r="E25" s="8" t="n">
        <v>1.7975</v>
      </c>
      <c r="F25" s="8" t="n">
        <v>1829.9727121</v>
      </c>
      <c r="G25" s="8" t="n">
        <v>1839.67642956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68</v>
      </c>
      <c r="E26" s="8" t="n">
        <v>22.688</v>
      </c>
      <c r="F26" s="8" t="n">
        <v>144.98307254</v>
      </c>
      <c r="G26" s="8" t="n">
        <v>145.47467796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609</v>
      </c>
      <c r="E27" s="8" t="n">
        <v>6.5619</v>
      </c>
      <c r="F27" s="8" t="n">
        <v>501.28407168</v>
      </c>
      <c r="G27" s="8" t="n">
        <v>502.61701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227</v>
      </c>
      <c r="E28" s="8" t="n">
        <v>8.5257</v>
      </c>
      <c r="F28" s="8" t="n">
        <v>385.81887117</v>
      </c>
      <c r="G28" s="8" t="n">
        <v>386.92198481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59</v>
      </c>
      <c r="E29" s="8" t="n">
        <v>1.2963</v>
      </c>
      <c r="F29" s="8" t="n">
        <v>4262.7022936</v>
      </c>
      <c r="G29" s="8" t="n">
        <v>4274.704806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1706</v>
      </c>
      <c r="E30" s="8" t="n">
        <v>9.1736</v>
      </c>
      <c r="F30" s="8" t="n">
        <v>358.56980356</v>
      </c>
      <c r="G30" s="8" t="n">
        <v>359.58606852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1.001</v>
      </c>
      <c r="E31" s="8" t="n">
        <v>1.0011</v>
      </c>
      <c r="F31" s="8" t="n">
        <v>3285.76161222</v>
      </c>
      <c r="G31" s="8" t="n">
        <v>3294.32567432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72</v>
      </c>
      <c r="E32" s="8" t="n">
        <v>65.75</v>
      </c>
      <c r="F32" s="8" t="n">
        <v>50.02853155</v>
      </c>
      <c r="G32" s="8" t="n">
        <v>50.1768107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9.66</v>
      </c>
      <c r="E33" s="8" t="n">
        <v>1121.66</v>
      </c>
      <c r="F33" s="8" t="n">
        <v>2.93259628</v>
      </c>
      <c r="G33" s="8" t="n">
        <v>2.94519764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26</v>
      </c>
      <c r="E34" s="8" t="n">
        <v>6.747</v>
      </c>
      <c r="F34" s="8" t="n">
        <v>487.53163628</v>
      </c>
      <c r="G34" s="8" t="n">
        <v>489.07246462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8</v>
      </c>
      <c r="E35" s="8" t="n">
        <v>30.81</v>
      </c>
      <c r="F35" s="8" t="n">
        <v>106.76325705</v>
      </c>
      <c r="G35" s="8" t="n">
        <v>107.1351526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555</v>
      </c>
      <c r="E36" s="8" t="n">
        <v>71.588</v>
      </c>
      <c r="F36" s="8" t="n">
        <v>45.94870578</v>
      </c>
      <c r="G36" s="8" t="n">
        <v>46.08510935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76</v>
      </c>
      <c r="E37" s="8" t="n">
        <v>3.6216</v>
      </c>
      <c r="F37" s="8" t="n">
        <v>908.26594599</v>
      </c>
      <c r="G37" s="8" t="n">
        <v>911.54909332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8</v>
      </c>
      <c r="E38" s="8" t="n">
        <v>109.84</v>
      </c>
      <c r="F38" s="8" t="n">
        <v>29.94697696</v>
      </c>
      <c r="G38" s="8" t="n">
        <v>30.0329690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2</v>
      </c>
      <c r="E39" s="8" t="n">
        <v>7.8465</v>
      </c>
      <c r="F39" s="8" t="n">
        <v>419.21569489</v>
      </c>
      <c r="G39" s="8" t="n">
        <v>420.2824297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33</v>
      </c>
      <c r="E40" s="8" t="n">
        <v>6.7738</v>
      </c>
      <c r="F40" s="8" t="n">
        <v>485.6027562</v>
      </c>
      <c r="G40" s="8" t="n">
        <v>486.855742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38.14995769</v>
      </c>
      <c r="G41" s="8" t="n">
        <v>4653.05488923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3</v>
      </c>
      <c r="E42" s="8" t="n">
        <v>0.7135</v>
      </c>
      <c r="F42" s="8" t="n">
        <v>2346.31186513</v>
      </c>
      <c r="G42" s="8" t="n">
        <v>2352.85187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37595</v>
      </c>
      <c r="G43" s="8" t="n">
        <v>3297.6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74</v>
      </c>
      <c r="E44" s="8" t="s">
        <v>14</v>
      </c>
      <c r="F44" s="8" t="n">
        <v>4581.245460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75</v>
      </c>
      <c r="E45" s="8" t="n">
        <v>1.1379</v>
      </c>
      <c r="F45" s="8" t="n">
        <v>3741.66514312</v>
      </c>
      <c r="G45" s="8" t="n">
        <v>3752.36179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172</v>
      </c>
      <c r="E46" s="8" t="n">
        <v>5.2191</v>
      </c>
      <c r="F46" s="8" t="n">
        <v>630.25731448</v>
      </c>
      <c r="G46" s="8" t="n">
        <v>632.06700912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1.8347222222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70</v>
      </c>
      <c r="C5" s="6"/>
      <c r="D5" s="6" t="s">
        <v>17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49.39</v>
      </c>
      <c r="G11" s="8" t="n">
        <v>19784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1565</v>
      </c>
      <c r="G12" s="8" t="n">
        <v>3297.4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16</v>
      </c>
      <c r="E13" s="8" t="n">
        <v>37.19</v>
      </c>
      <c r="F13" s="8" t="n">
        <v>88.4419602</v>
      </c>
      <c r="G13" s="8" t="n">
        <v>88.73519913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785</v>
      </c>
      <c r="E14" s="8" t="n">
        <v>3.6792</v>
      </c>
      <c r="F14" s="8" t="n">
        <v>893.98687214</v>
      </c>
      <c r="G14" s="8" t="n">
        <v>896.39798831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8795</v>
      </c>
      <c r="G15" s="8" t="n">
        <v>481.3722627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27</v>
      </c>
      <c r="E16" s="8" t="n">
        <v>1.3128</v>
      </c>
      <c r="F16" s="8" t="n">
        <v>2505.45132541</v>
      </c>
      <c r="G16" s="8" t="n">
        <v>2511.9219928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86.35</v>
      </c>
      <c r="E17" s="8" t="n">
        <v>3090.35</v>
      </c>
      <c r="F17" s="8" t="n">
        <v>1.06433138</v>
      </c>
      <c r="G17" s="8" t="n">
        <v>1.0683817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2.66</v>
      </c>
      <c r="E18" s="8" t="n">
        <v>653.05</v>
      </c>
      <c r="F18" s="8" t="n">
        <v>5.03660745</v>
      </c>
      <c r="G18" s="8" t="n">
        <v>5.05224772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596</v>
      </c>
      <c r="E19" s="8" t="n">
        <v>19.0644</v>
      </c>
      <c r="F19" s="8" t="n">
        <v>172.52871844</v>
      </c>
      <c r="G19" s="8" t="n">
        <v>173.0046800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64</v>
      </c>
      <c r="E20" s="8" t="n">
        <v>33</v>
      </c>
      <c r="F20" s="8" t="n">
        <v>99.67140909</v>
      </c>
      <c r="G20" s="8" t="n">
        <v>101.0232843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2</v>
      </c>
      <c r="E21" s="8" t="n">
        <v>3.333</v>
      </c>
      <c r="F21" s="8" t="n">
        <v>986.84563456</v>
      </c>
      <c r="G21" s="8" t="n">
        <v>989.61584633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5</v>
      </c>
      <c r="E22" s="8" t="n">
        <v>50.5</v>
      </c>
      <c r="F22" s="8" t="n">
        <v>65.13181188</v>
      </c>
      <c r="G22" s="8" t="n">
        <v>65.48957298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78</v>
      </c>
      <c r="E23" s="8" t="n">
        <v>6.83</v>
      </c>
      <c r="F23" s="8" t="n">
        <v>481.57489019</v>
      </c>
      <c r="G23" s="8" t="n">
        <v>490.84521718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8</v>
      </c>
      <c r="E24" s="8" t="n">
        <v>32.53</v>
      </c>
      <c r="F24" s="8" t="n">
        <v>101.1114817</v>
      </c>
      <c r="G24" s="8" t="n">
        <v>101.5209359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25</v>
      </c>
      <c r="E25" s="8" t="n">
        <v>1.7975</v>
      </c>
      <c r="F25" s="8" t="n">
        <v>1829.85062586</v>
      </c>
      <c r="G25" s="8" t="n">
        <v>1839.55369595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4</v>
      </c>
      <c r="E26" s="8" t="n">
        <v>22.555</v>
      </c>
      <c r="F26" s="8" t="n">
        <v>145.82826424</v>
      </c>
      <c r="G26" s="8" t="n">
        <v>146.29103815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414</v>
      </c>
      <c r="E27" s="8" t="n">
        <v>6.5424</v>
      </c>
      <c r="F27" s="8" t="n">
        <v>502.74463499</v>
      </c>
      <c r="G27" s="8" t="n">
        <v>504.08169505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755</v>
      </c>
      <c r="E28" s="8" t="n">
        <v>8.4795</v>
      </c>
      <c r="F28" s="8" t="n">
        <v>387.89509994</v>
      </c>
      <c r="G28" s="8" t="n">
        <v>389.0507934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38</v>
      </c>
      <c r="E29" s="8" t="n">
        <v>1.2942</v>
      </c>
      <c r="F29" s="8" t="n">
        <v>4255.5106797</v>
      </c>
      <c r="G29" s="8" t="n">
        <v>4267.4950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1052</v>
      </c>
      <c r="E30" s="8" t="n">
        <v>9.1082</v>
      </c>
      <c r="F30" s="8" t="n">
        <v>361.12036406</v>
      </c>
      <c r="G30" s="8" t="n">
        <v>362.1447085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96</v>
      </c>
      <c r="E31" s="8" t="n">
        <v>1</v>
      </c>
      <c r="F31" s="8" t="n">
        <v>3289.1565</v>
      </c>
      <c r="G31" s="8" t="n">
        <v>3298.7194877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5425</v>
      </c>
      <c r="E32" s="8" t="n">
        <v>65.5625</v>
      </c>
      <c r="F32" s="8" t="n">
        <v>50.16825929</v>
      </c>
      <c r="G32" s="8" t="n">
        <v>50.30934126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6.77</v>
      </c>
      <c r="E33" s="8" t="n">
        <v>1118.77</v>
      </c>
      <c r="F33" s="8" t="n">
        <v>2.93997559</v>
      </c>
      <c r="G33" s="8" t="n">
        <v>2.9526222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26</v>
      </c>
      <c r="E34" s="8" t="n">
        <v>6.747</v>
      </c>
      <c r="F34" s="8" t="n">
        <v>487.49911071</v>
      </c>
      <c r="G34" s="8" t="n">
        <v>489.0398362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47</v>
      </c>
      <c r="E35" s="8" t="n">
        <v>30.757</v>
      </c>
      <c r="F35" s="8" t="n">
        <v>106.94009493</v>
      </c>
      <c r="G35" s="8" t="n">
        <v>107.2429830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538</v>
      </c>
      <c r="E36" s="8" t="n">
        <v>71.571</v>
      </c>
      <c r="F36" s="8" t="n">
        <v>45.95655363</v>
      </c>
      <c r="G36" s="8" t="n">
        <v>46.0929855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54</v>
      </c>
      <c r="E37" s="8" t="n">
        <v>3.6075</v>
      </c>
      <c r="F37" s="8" t="n">
        <v>911.75509355</v>
      </c>
      <c r="G37" s="8" t="n">
        <v>914.5725855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88</v>
      </c>
      <c r="E38" s="8" t="n">
        <v>109.91</v>
      </c>
      <c r="F38" s="8" t="n">
        <v>29.92590756</v>
      </c>
      <c r="G38" s="8" t="n">
        <v>30.0091008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58</v>
      </c>
      <c r="E39" s="8" t="n">
        <v>7.8465</v>
      </c>
      <c r="F39" s="8" t="n">
        <v>419.18772701</v>
      </c>
      <c r="G39" s="8" t="n">
        <v>420.2758163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645</v>
      </c>
      <c r="E40" s="8" t="n">
        <v>6.7665</v>
      </c>
      <c r="F40" s="8" t="n">
        <v>486.09421414</v>
      </c>
      <c r="G40" s="8" t="n">
        <v>487.4565747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4632.61478873</v>
      </c>
      <c r="G41" s="8" t="n">
        <v>4649.46418499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236</v>
      </c>
      <c r="E42" s="8" t="n">
        <v>0.7238</v>
      </c>
      <c r="F42" s="8" t="n">
        <v>2380.0336434</v>
      </c>
      <c r="G42" s="8" t="n">
        <v>2386.65812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1565</v>
      </c>
      <c r="G43" s="8" t="n">
        <v>3297.4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464</v>
      </c>
      <c r="E44" s="8" t="s">
        <v>14</v>
      </c>
      <c r="F44" s="8" t="n">
        <v>4587.1892211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09</v>
      </c>
      <c r="E45" s="8" t="n">
        <v>1.1413</v>
      </c>
      <c r="F45" s="8" t="n">
        <v>3752.59865085</v>
      </c>
      <c r="G45" s="8" t="n">
        <v>3763.32262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003</v>
      </c>
      <c r="E46" s="8" t="n">
        <v>5.2032</v>
      </c>
      <c r="F46" s="8" t="n">
        <v>632.14108625</v>
      </c>
      <c r="G46" s="8" t="n">
        <v>634.07880314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00.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72</v>
      </c>
      <c r="C5" s="6"/>
      <c r="D5" s="6" t="s">
        <v>17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38.617</v>
      </c>
      <c r="G11" s="8" t="n">
        <v>197833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8.97695</v>
      </c>
      <c r="G12" s="8" t="n">
        <v>3297.2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165</v>
      </c>
      <c r="E13" s="8" t="n">
        <v>37.19</v>
      </c>
      <c r="F13" s="8" t="n">
        <v>88.43713229</v>
      </c>
      <c r="G13" s="8" t="n">
        <v>88.7184178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64</v>
      </c>
      <c r="E14" s="8" t="n">
        <v>3.665</v>
      </c>
      <c r="F14" s="8" t="n">
        <v>897.40162346</v>
      </c>
      <c r="G14" s="8" t="n">
        <v>899.89628821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469.18358773</v>
      </c>
      <c r="G15" s="8" t="n">
        <v>480.6443148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24</v>
      </c>
      <c r="E16" s="8" t="n">
        <v>1.3128</v>
      </c>
      <c r="F16" s="8" t="n">
        <v>2505.31455667</v>
      </c>
      <c r="G16" s="8" t="n">
        <v>2512.35903687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86.3</v>
      </c>
      <c r="E17" s="8" t="n">
        <v>3089.3</v>
      </c>
      <c r="F17" s="8" t="n">
        <v>1.06463501</v>
      </c>
      <c r="G17" s="8" t="n">
        <v>1.0683407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1.16</v>
      </c>
      <c r="E18" s="8" t="n">
        <v>651.68</v>
      </c>
      <c r="F18" s="8" t="n">
        <v>5.04692019</v>
      </c>
      <c r="G18" s="8" t="n">
        <v>5.0636095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59</v>
      </c>
      <c r="E19" s="8" t="n">
        <v>19.067</v>
      </c>
      <c r="F19" s="8" t="n">
        <v>172.49577542</v>
      </c>
      <c r="G19" s="8" t="n">
        <v>173.0006820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64</v>
      </c>
      <c r="E20" s="8" t="n">
        <v>33</v>
      </c>
      <c r="F20" s="8" t="n">
        <v>99.66596818</v>
      </c>
      <c r="G20" s="8" t="n">
        <v>101.017769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25</v>
      </c>
      <c r="E21" s="8" t="n">
        <v>3.332</v>
      </c>
      <c r="F21" s="8" t="n">
        <v>987.08792016</v>
      </c>
      <c r="G21" s="8" t="n">
        <v>991.6451127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5</v>
      </c>
      <c r="E22" s="8" t="n">
        <v>50.5</v>
      </c>
      <c r="F22" s="8" t="n">
        <v>65.12825643</v>
      </c>
      <c r="G22" s="8" t="n">
        <v>65.48599801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08</v>
      </c>
      <c r="E23" s="8" t="n">
        <v>6.83</v>
      </c>
      <c r="F23" s="8" t="n">
        <v>481.54860175</v>
      </c>
      <c r="G23" s="8" t="n">
        <v>491.3303928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7</v>
      </c>
      <c r="E24" s="8" t="n">
        <v>32.52</v>
      </c>
      <c r="F24" s="8" t="n">
        <v>101.13705258</v>
      </c>
      <c r="G24" s="8" t="n">
        <v>101.54665845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</v>
      </c>
      <c r="E25" s="8" t="n">
        <v>1.8</v>
      </c>
      <c r="F25" s="8" t="n">
        <v>1827.20941666</v>
      </c>
      <c r="G25" s="8" t="n">
        <v>1842.02234636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05</v>
      </c>
      <c r="E26" s="8" t="n">
        <v>22.515</v>
      </c>
      <c r="F26" s="8" t="n">
        <v>146.07936708</v>
      </c>
      <c r="G26" s="8" t="n">
        <v>146.5105532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335</v>
      </c>
      <c r="E27" s="8" t="n">
        <v>6.5345</v>
      </c>
      <c r="F27" s="8" t="n">
        <v>503.32495982</v>
      </c>
      <c r="G27" s="8" t="n">
        <v>504.66365653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729</v>
      </c>
      <c r="E28" s="8" t="n">
        <v>8.4769</v>
      </c>
      <c r="F28" s="8" t="n">
        <v>387.99289244</v>
      </c>
      <c r="G28" s="8" t="n">
        <v>389.14893365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83</v>
      </c>
      <c r="E29" s="8" t="n">
        <v>1.3088</v>
      </c>
      <c r="F29" s="8" t="n">
        <v>4302.96854368</v>
      </c>
      <c r="G29" s="8" t="n">
        <v>4315.401536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1122</v>
      </c>
      <c r="E30" s="8" t="n">
        <v>9.1152</v>
      </c>
      <c r="F30" s="8" t="n">
        <v>360.82334452</v>
      </c>
      <c r="G30" s="8" t="n">
        <v>361.8467549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81</v>
      </c>
      <c r="E31" s="8" t="n">
        <v>0.9982</v>
      </c>
      <c r="F31" s="8" t="n">
        <v>3294.90778401</v>
      </c>
      <c r="G31" s="8" t="n">
        <v>3303.49664362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6313</v>
      </c>
      <c r="E32" s="8" t="n">
        <v>65.6421</v>
      </c>
      <c r="F32" s="8" t="n">
        <v>50.10468815</v>
      </c>
      <c r="G32" s="8" t="n">
        <v>50.23852948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8.81</v>
      </c>
      <c r="E33" s="8" t="n">
        <v>1119.71</v>
      </c>
      <c r="F33" s="8" t="n">
        <v>2.93734712</v>
      </c>
      <c r="G33" s="8" t="n">
        <v>2.9470776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26</v>
      </c>
      <c r="E34" s="8" t="n">
        <v>6.747</v>
      </c>
      <c r="F34" s="8" t="n">
        <v>487.47249888</v>
      </c>
      <c r="G34" s="8" t="n">
        <v>489.01314033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77</v>
      </c>
      <c r="E35" s="8" t="n">
        <v>30.787</v>
      </c>
      <c r="F35" s="8" t="n">
        <v>106.83005651</v>
      </c>
      <c r="G35" s="8" t="n">
        <v>107.13259901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688</v>
      </c>
      <c r="E36" s="8" t="n">
        <v>71.721</v>
      </c>
      <c r="F36" s="8" t="n">
        <v>45.85793491</v>
      </c>
      <c r="G36" s="8" t="n">
        <v>45.99402968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95</v>
      </c>
      <c r="E37" s="8" t="n">
        <v>3.6118</v>
      </c>
      <c r="F37" s="8" t="n">
        <v>910.61989866</v>
      </c>
      <c r="G37" s="8" t="n">
        <v>913.4838620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02</v>
      </c>
      <c r="E38" s="8" t="n">
        <v>110.05</v>
      </c>
      <c r="F38" s="8" t="n">
        <v>29.88620581</v>
      </c>
      <c r="G38" s="8" t="n">
        <v>29.9692783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6</v>
      </c>
      <c r="E39" s="8" t="n">
        <v>7.8467</v>
      </c>
      <c r="F39" s="8" t="n">
        <v>419.15416034</v>
      </c>
      <c r="G39" s="8" t="n">
        <v>420.2100272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92</v>
      </c>
      <c r="E40" s="8" t="n">
        <v>6.7797</v>
      </c>
      <c r="F40" s="8" t="n">
        <v>485.12131067</v>
      </c>
      <c r="G40" s="8" t="n">
        <v>486.3730233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37.58735194</v>
      </c>
      <c r="G41" s="8" t="n">
        <v>4652.4904755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216</v>
      </c>
      <c r="E42" s="8" t="n">
        <v>0.7217</v>
      </c>
      <c r="F42" s="8" t="n">
        <v>2373.32576712</v>
      </c>
      <c r="G42" s="8" t="n">
        <v>2379.603674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8.97695</v>
      </c>
      <c r="G43" s="8" t="n">
        <v>3297.2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611</v>
      </c>
      <c r="E44" s="8" t="s">
        <v>14</v>
      </c>
      <c r="F44" s="8" t="n">
        <v>4591.7736096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24</v>
      </c>
      <c r="E45" s="8" t="n">
        <v>1.1427</v>
      </c>
      <c r="F45" s="8" t="n">
        <v>3757.32726768</v>
      </c>
      <c r="G45" s="8" t="n">
        <v>3767.73329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174</v>
      </c>
      <c r="E46" s="8" t="n">
        <v>5.2194</v>
      </c>
      <c r="F46" s="8" t="n">
        <v>630.14464306</v>
      </c>
      <c r="G46" s="8" t="n">
        <v>631.96611339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97.67777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74</v>
      </c>
      <c r="C5" s="6"/>
      <c r="D5" s="6" t="s">
        <v>17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97.27</v>
      </c>
      <c r="G11" s="8" t="n">
        <v>19789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9.9545</v>
      </c>
      <c r="G12" s="8" t="n">
        <v>3298.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19</v>
      </c>
      <c r="E13" s="8" t="n">
        <v>37.22</v>
      </c>
      <c r="F13" s="8" t="n">
        <v>88.39211445</v>
      </c>
      <c r="G13" s="8" t="n">
        <v>88.68513041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503</v>
      </c>
      <c r="E14" s="8" t="n">
        <v>3.6516</v>
      </c>
      <c r="F14" s="8" t="n">
        <v>900.96245481</v>
      </c>
      <c r="G14" s="8" t="n">
        <v>903.54217461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9935</v>
      </c>
      <c r="G15" s="8" t="n">
        <v>481.48905109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092</v>
      </c>
      <c r="E16" s="8" t="n">
        <v>1.3096</v>
      </c>
      <c r="F16" s="8" t="n">
        <v>2512.18272755</v>
      </c>
      <c r="G16" s="8" t="n">
        <v>2519.2483959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98.49</v>
      </c>
      <c r="E17" s="8" t="n">
        <v>3102.49</v>
      </c>
      <c r="F17" s="8" t="n">
        <v>1.06042388</v>
      </c>
      <c r="G17" s="8" t="n">
        <v>1.0644539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2.22</v>
      </c>
      <c r="E18" s="8" t="n">
        <v>652.74</v>
      </c>
      <c r="F18" s="8" t="n">
        <v>5.04022198</v>
      </c>
      <c r="G18" s="8" t="n">
        <v>5.05688264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042</v>
      </c>
      <c r="E19" s="8" t="n">
        <v>19.1078</v>
      </c>
      <c r="F19" s="8" t="n">
        <v>172.17861292</v>
      </c>
      <c r="G19" s="8" t="n">
        <v>172.6426649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64</v>
      </c>
      <c r="E20" s="8" t="n">
        <v>33</v>
      </c>
      <c r="F20" s="8" t="n">
        <v>99.6955909</v>
      </c>
      <c r="G20" s="8" t="n">
        <v>101.0477941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24</v>
      </c>
      <c r="E21" s="8" t="n">
        <v>3.33</v>
      </c>
      <c r="F21" s="8" t="n">
        <v>987.97432432</v>
      </c>
      <c r="G21" s="8" t="n">
        <v>992.23826714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8</v>
      </c>
      <c r="E22" s="8" t="n">
        <v>50.62</v>
      </c>
      <c r="F22" s="8" t="n">
        <v>64.99317463</v>
      </c>
      <c r="G22" s="8" t="n">
        <v>65.33676703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73</v>
      </c>
      <c r="E23" s="8" t="n">
        <v>6.83</v>
      </c>
      <c r="F23" s="8" t="n">
        <v>481.69172767</v>
      </c>
      <c r="G23" s="8" t="n">
        <v>489.54328885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8</v>
      </c>
      <c r="E24" s="8" t="n">
        <v>32.53</v>
      </c>
      <c r="F24" s="8" t="n">
        <v>101.13601291</v>
      </c>
      <c r="G24" s="8" t="n">
        <v>101.5455665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25</v>
      </c>
      <c r="E25" s="8" t="n">
        <v>1.7975</v>
      </c>
      <c r="F25" s="8" t="n">
        <v>1830.2945758</v>
      </c>
      <c r="G25" s="8" t="n">
        <v>1840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415</v>
      </c>
      <c r="E26" s="8" t="n">
        <v>22.43</v>
      </c>
      <c r="F26" s="8" t="n">
        <v>146.67652697</v>
      </c>
      <c r="G26" s="8" t="n">
        <v>147.14253847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106</v>
      </c>
      <c r="E27" s="8" t="n">
        <v>6.5116</v>
      </c>
      <c r="F27" s="8" t="n">
        <v>505.24517783</v>
      </c>
      <c r="G27" s="8" t="n">
        <v>506.5892544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35</v>
      </c>
      <c r="E28" s="8" t="n">
        <v>8.4356</v>
      </c>
      <c r="F28" s="8" t="n">
        <v>390.00835743</v>
      </c>
      <c r="G28" s="8" t="n">
        <v>391.0136336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93</v>
      </c>
      <c r="E29" s="8" t="n">
        <v>1.3099</v>
      </c>
      <c r="F29" s="8" t="n">
        <v>4307.53742685</v>
      </c>
      <c r="G29" s="8" t="n">
        <v>4320.3121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381</v>
      </c>
      <c r="E30" s="8" t="n">
        <v>9.0411</v>
      </c>
      <c r="F30" s="8" t="n">
        <v>363.88874141</v>
      </c>
      <c r="G30" s="8" t="n">
        <v>364.9218309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39</v>
      </c>
      <c r="E31" s="8" t="n">
        <v>0.9943</v>
      </c>
      <c r="F31" s="8" t="n">
        <v>3308.81474404</v>
      </c>
      <c r="G31" s="8" t="n">
        <v>3318.44249924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5425</v>
      </c>
      <c r="E32" s="8" t="n">
        <v>65.56</v>
      </c>
      <c r="F32" s="8" t="n">
        <v>50.18234441</v>
      </c>
      <c r="G32" s="8" t="n">
        <v>50.32154708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.84</v>
      </c>
      <c r="E33" s="8" t="n">
        <v>1119.84</v>
      </c>
      <c r="F33" s="8" t="n">
        <v>2.93787907</v>
      </c>
      <c r="G33" s="8" t="n">
        <v>2.9505117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26</v>
      </c>
      <c r="E34" s="8" t="n">
        <v>6.747</v>
      </c>
      <c r="F34" s="8" t="n">
        <v>487.6173855</v>
      </c>
      <c r="G34" s="8" t="n">
        <v>489.1584848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56</v>
      </c>
      <c r="E35" s="8" t="n">
        <v>30.766</v>
      </c>
      <c r="F35" s="8" t="n">
        <v>106.93474939</v>
      </c>
      <c r="G35" s="8" t="n">
        <v>107.23761217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428</v>
      </c>
      <c r="E36" s="8" t="n">
        <v>71.461</v>
      </c>
      <c r="F36" s="8" t="n">
        <v>46.03846153</v>
      </c>
      <c r="G36" s="8" t="n">
        <v>46.175169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365</v>
      </c>
      <c r="E37" s="8" t="n">
        <v>3.639</v>
      </c>
      <c r="F37" s="8" t="n">
        <v>904.08202803</v>
      </c>
      <c r="G37" s="8" t="n">
        <v>906.9709885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36</v>
      </c>
      <c r="E38" s="8" t="n">
        <v>109.39</v>
      </c>
      <c r="F38" s="8" t="n">
        <v>30.07545936</v>
      </c>
      <c r="G38" s="8" t="n">
        <v>30.1591075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</v>
      </c>
      <c r="E39" s="8" t="n">
        <v>7.8471</v>
      </c>
      <c r="F39" s="8" t="n">
        <v>419.25736896</v>
      </c>
      <c r="G39" s="8" t="n">
        <v>420.313495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504</v>
      </c>
      <c r="E40" s="8" t="n">
        <v>6.7524</v>
      </c>
      <c r="F40" s="8" t="n">
        <v>487.22743024</v>
      </c>
      <c r="G40" s="8" t="n">
        <v>488.5932685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38.96573604</v>
      </c>
      <c r="G41" s="8" t="n">
        <v>4653.8732891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258</v>
      </c>
      <c r="E42" s="8" t="n">
        <v>0.7259</v>
      </c>
      <c r="F42" s="8" t="n">
        <v>2387.8489761</v>
      </c>
      <c r="G42" s="8" t="n">
        <v>2394.1633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9.9545</v>
      </c>
      <c r="G43" s="8" t="n">
        <v>3298.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845</v>
      </c>
      <c r="E44" s="8" t="s">
        <v>14</v>
      </c>
      <c r="F44" s="8" t="n">
        <v>4600.83687052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65</v>
      </c>
      <c r="E45" s="8" t="n">
        <v>1.1467</v>
      </c>
      <c r="F45" s="8" t="n">
        <v>3771.93283425</v>
      </c>
      <c r="G45" s="8" t="n">
        <v>3782.0459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12</v>
      </c>
      <c r="E46" s="8" t="n">
        <v>5.2152</v>
      </c>
      <c r="F46" s="8" t="n">
        <v>630.83956511</v>
      </c>
      <c r="G46" s="8" t="n">
        <v>632.8089025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50.4583333333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97</v>
      </c>
      <c r="C5" s="6"/>
      <c r="D5" s="6" t="s">
        <v>98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174.628</v>
      </c>
      <c r="G11" s="8" t="n">
        <v>197668.8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6.2438</v>
      </c>
      <c r="G12" s="8" t="n">
        <v>3294.48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68</v>
      </c>
      <c r="E13" s="8" t="n">
        <v>41.7</v>
      </c>
      <c r="F13" s="8" t="n">
        <v>78.80680575</v>
      </c>
      <c r="G13" s="8" t="n">
        <v>79.04222648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33</v>
      </c>
      <c r="E14" s="8" t="n">
        <v>3.8653</v>
      </c>
      <c r="F14" s="8" t="n">
        <v>850.19113652</v>
      </c>
      <c r="G14" s="8" t="n">
        <v>852.76318173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4634</v>
      </c>
      <c r="G15" s="8" t="n">
        <v>480.9459854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13</v>
      </c>
      <c r="E16" s="8" t="n">
        <v>1.3417</v>
      </c>
      <c r="F16" s="8" t="n">
        <v>2449.31340836</v>
      </c>
      <c r="G16" s="8" t="n">
        <v>2456.18429881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9.76</v>
      </c>
      <c r="E17" s="8" t="n">
        <v>3133.76</v>
      </c>
      <c r="F17" s="8" t="n">
        <v>1.04865841</v>
      </c>
      <c r="G17" s="8" t="n">
        <v>1.0526302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8.59</v>
      </c>
      <c r="E18" s="8" t="n">
        <v>678.89</v>
      </c>
      <c r="F18" s="8" t="n">
        <v>4.84061306</v>
      </c>
      <c r="G18" s="8" t="n">
        <v>4.85489028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99</v>
      </c>
      <c r="E19" s="8" t="n">
        <v>18.999</v>
      </c>
      <c r="F19" s="8" t="n">
        <v>172.96930364</v>
      </c>
      <c r="G19" s="8" t="n">
        <v>173.4849921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58314545</v>
      </c>
      <c r="G20" s="8" t="n">
        <v>100.56410256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98</v>
      </c>
      <c r="E21" s="8" t="n">
        <v>3.3032</v>
      </c>
      <c r="F21" s="8" t="n">
        <v>994.86673528</v>
      </c>
      <c r="G21" s="8" t="n">
        <v>998.38778107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5</v>
      </c>
      <c r="E22" s="8" t="n">
        <v>50.6</v>
      </c>
      <c r="F22" s="8" t="n">
        <v>64.94552964</v>
      </c>
      <c r="G22" s="8" t="n">
        <v>65.30188305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36</v>
      </c>
      <c r="E23" s="8" t="n">
        <v>6.826</v>
      </c>
      <c r="F23" s="8" t="n">
        <v>481.43038382</v>
      </c>
      <c r="G23" s="8" t="n">
        <v>489.98750669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45</v>
      </c>
      <c r="E24" s="8" t="n">
        <v>33.5</v>
      </c>
      <c r="F24" s="8" t="n">
        <v>98.09682985</v>
      </c>
      <c r="G24" s="8" t="n">
        <v>98.48968609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</v>
      </c>
      <c r="E25" s="8" t="n">
        <v>1.84</v>
      </c>
      <c r="F25" s="8" t="n">
        <v>1786.00206521</v>
      </c>
      <c r="G25" s="8" t="n">
        <v>1800.26229508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33</v>
      </c>
      <c r="E26" s="8" t="n">
        <v>22.743</v>
      </c>
      <c r="F26" s="8" t="n">
        <v>144.49473684</v>
      </c>
      <c r="G26" s="8" t="n">
        <v>144.9206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08</v>
      </c>
      <c r="E27" s="8" t="n">
        <v>6.5918</v>
      </c>
      <c r="F27" s="8" t="n">
        <v>498.53511939</v>
      </c>
      <c r="G27" s="8" t="n">
        <v>499.86041148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218</v>
      </c>
      <c r="E28" s="8" t="n">
        <v>8.5268</v>
      </c>
      <c r="F28" s="8" t="n">
        <v>385.40176854</v>
      </c>
      <c r="G28" s="8" t="n">
        <v>386.59438146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06</v>
      </c>
      <c r="E29" s="8" t="n">
        <v>1.3211</v>
      </c>
      <c r="F29" s="8" t="n">
        <v>4339.81356228</v>
      </c>
      <c r="G29" s="8" t="n">
        <v>4352.337528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263</v>
      </c>
      <c r="E30" s="8" t="n">
        <v>9.2293</v>
      </c>
      <c r="F30" s="8" t="n">
        <v>356.0664189</v>
      </c>
      <c r="G30" s="8" t="n">
        <v>357.07488375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17</v>
      </c>
      <c r="E31" s="8" t="n">
        <v>0.9921</v>
      </c>
      <c r="F31" s="8" t="n">
        <v>3312.41185364</v>
      </c>
      <c r="G31" s="8" t="n">
        <v>3322.05304023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0225</v>
      </c>
      <c r="E32" s="8" t="n">
        <v>64.0525</v>
      </c>
      <c r="F32" s="8" t="n">
        <v>51.30547285</v>
      </c>
      <c r="G32" s="8" t="n">
        <v>51.45815924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95</v>
      </c>
      <c r="E33" s="8" t="n">
        <v>1133.95</v>
      </c>
      <c r="F33" s="8" t="n">
        <v>2.89805</v>
      </c>
      <c r="G33" s="8" t="n">
        <v>2.91044657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079</v>
      </c>
      <c r="E34" s="8" t="n">
        <v>6.7109</v>
      </c>
      <c r="F34" s="8" t="n">
        <v>489.68749348</v>
      </c>
      <c r="G34" s="8" t="n">
        <v>491.13433414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4</v>
      </c>
      <c r="E35" s="8" t="n">
        <v>30.854</v>
      </c>
      <c r="F35" s="8" t="n">
        <v>106.50948985</v>
      </c>
      <c r="G35" s="8" t="n">
        <v>106.88035297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879</v>
      </c>
      <c r="E36" s="8" t="n">
        <v>68.901</v>
      </c>
      <c r="F36" s="8" t="n">
        <v>47.69515391</v>
      </c>
      <c r="G36" s="8" t="n">
        <v>47.82996268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7</v>
      </c>
      <c r="E37" s="8" t="n">
        <v>3.629</v>
      </c>
      <c r="F37" s="8" t="n">
        <v>905.55078534</v>
      </c>
      <c r="G37" s="8" t="n">
        <v>908.32092638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08</v>
      </c>
      <c r="E38" s="8" t="n">
        <v>110.11</v>
      </c>
      <c r="F38" s="8" t="n">
        <v>29.84509853</v>
      </c>
      <c r="G38" s="8" t="n">
        <v>29.92805232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7</v>
      </c>
      <c r="E39" s="8" t="n">
        <v>7.8469</v>
      </c>
      <c r="F39" s="8" t="n">
        <v>418.79516751</v>
      </c>
      <c r="G39" s="8" t="n">
        <v>419.85548064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37</v>
      </c>
      <c r="E40" s="8" t="n">
        <v>6.7142</v>
      </c>
      <c r="F40" s="8" t="n">
        <v>489.44681421</v>
      </c>
      <c r="G40" s="8" t="n">
        <v>490.71004066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28.51239436</v>
      </c>
      <c r="G41" s="8" t="n">
        <v>4653.22033898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15</v>
      </c>
      <c r="E42" s="8" t="n">
        <v>0.7117</v>
      </c>
      <c r="F42" s="8" t="n">
        <v>2338.1624637</v>
      </c>
      <c r="G42" s="8" t="n">
        <v>2344.681416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6.2438</v>
      </c>
      <c r="G43" s="8" t="n">
        <v>3294.48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67</v>
      </c>
      <c r="E44" s="8" t="s">
        <v>14</v>
      </c>
      <c r="F44" s="8" t="n">
        <v>4576.65315294</v>
      </c>
      <c r="G44" s="8" t="s">
        <v>80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22</v>
      </c>
      <c r="E45" s="8" t="n">
        <v>1.1326</v>
      </c>
      <c r="F45" s="8" t="n">
        <v>3720.68523036</v>
      </c>
      <c r="G45" s="8" t="n">
        <v>3731.328048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5534</v>
      </c>
      <c r="E46" s="8" t="n">
        <v>5.5592</v>
      </c>
      <c r="F46" s="8" t="n">
        <v>591.13609871</v>
      </c>
      <c r="G46" s="8" t="n">
        <v>593.23657579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99</v>
      </c>
    </row>
    <row r="51" customFormat="false" ht="12.75" hidden="false" customHeight="false" outlineLevel="0" collapsed="false">
      <c r="B51" s="6" t="s">
        <v>96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96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76</v>
      </c>
      <c r="C5" s="6"/>
      <c r="D5" s="6" t="s">
        <v>17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52.332</v>
      </c>
      <c r="G11" s="8" t="n">
        <v>197947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8722</v>
      </c>
      <c r="G12" s="8" t="n">
        <v>3299.1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01</v>
      </c>
      <c r="E13" s="8" t="n">
        <v>37.04</v>
      </c>
      <c r="F13" s="8" t="n">
        <v>88.84644168</v>
      </c>
      <c r="G13" s="8" t="n">
        <v>89.14131315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422</v>
      </c>
      <c r="E14" s="8" t="n">
        <v>3.6426</v>
      </c>
      <c r="F14" s="8" t="n">
        <v>903.44045462</v>
      </c>
      <c r="G14" s="8" t="n">
        <v>905.80418428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246</v>
      </c>
      <c r="G15" s="8" t="n">
        <v>481.6233576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129</v>
      </c>
      <c r="E16" s="8" t="n">
        <v>1.3133</v>
      </c>
      <c r="F16" s="8" t="n">
        <v>2505.80385289</v>
      </c>
      <c r="G16" s="8" t="n">
        <v>2512.8494173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04.75</v>
      </c>
      <c r="E17" s="8" t="n">
        <v>3108.25</v>
      </c>
      <c r="F17" s="8" t="n">
        <v>1.05875402</v>
      </c>
      <c r="G17" s="8" t="n">
        <v>1.0626040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52.61</v>
      </c>
      <c r="E18" s="8" t="n">
        <v>652.91</v>
      </c>
      <c r="F18" s="8" t="n">
        <v>5.0403152</v>
      </c>
      <c r="G18" s="8" t="n">
        <v>5.0552703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187</v>
      </c>
      <c r="E19" s="8" t="n">
        <v>19.0218</v>
      </c>
      <c r="F19" s="8" t="n">
        <v>173.00529918</v>
      </c>
      <c r="G19" s="8" t="n">
        <v>173.4671665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63</v>
      </c>
      <c r="E20" s="8" t="n">
        <v>33</v>
      </c>
      <c r="F20" s="8" t="n">
        <v>99.7234</v>
      </c>
      <c r="G20" s="8" t="n">
        <v>101.10695678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48</v>
      </c>
      <c r="E21" s="8" t="n">
        <v>3.353</v>
      </c>
      <c r="F21" s="8" t="n">
        <v>981.47098121</v>
      </c>
      <c r="G21" s="8" t="n">
        <v>985.40023894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4</v>
      </c>
      <c r="E22" s="8" t="n">
        <v>50.49</v>
      </c>
      <c r="F22" s="8" t="n">
        <v>65.17869281</v>
      </c>
      <c r="G22" s="8" t="n">
        <v>65.5367500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97</v>
      </c>
      <c r="E23" s="8" t="n">
        <v>6.83</v>
      </c>
      <c r="F23" s="8" t="n">
        <v>481.82609077</v>
      </c>
      <c r="G23" s="8" t="n">
        <v>488.78024208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6</v>
      </c>
      <c r="E24" s="8" t="n">
        <v>32.61</v>
      </c>
      <c r="F24" s="8" t="n">
        <v>100.91604415</v>
      </c>
      <c r="G24" s="8" t="n">
        <v>101.3243243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25</v>
      </c>
      <c r="E25" s="8" t="n">
        <v>1.7975</v>
      </c>
      <c r="F25" s="8" t="n">
        <v>1830.80511822</v>
      </c>
      <c r="G25" s="8" t="n">
        <v>1840.51324965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444</v>
      </c>
      <c r="E26" s="8" t="n">
        <v>22.448</v>
      </c>
      <c r="F26" s="8" t="n">
        <v>146.59979508</v>
      </c>
      <c r="G26" s="8" t="n">
        <v>146.9934058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068</v>
      </c>
      <c r="E27" s="8" t="n">
        <v>6.5078</v>
      </c>
      <c r="F27" s="8" t="n">
        <v>505.68121331</v>
      </c>
      <c r="G27" s="8" t="n">
        <v>507.02649535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22</v>
      </c>
      <c r="E28" s="8" t="n">
        <v>8.425</v>
      </c>
      <c r="F28" s="8" t="n">
        <v>390.60797626</v>
      </c>
      <c r="G28" s="8" t="n">
        <v>391.7264307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56</v>
      </c>
      <c r="E29" s="8" t="n">
        <v>1.3159</v>
      </c>
      <c r="F29" s="8" t="n">
        <v>4329.47146632</v>
      </c>
      <c r="G29" s="8" t="n">
        <v>4341.31200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399</v>
      </c>
      <c r="E30" s="8" t="n">
        <v>9.0429</v>
      </c>
      <c r="F30" s="8" t="n">
        <v>363.91779185</v>
      </c>
      <c r="G30" s="8" t="n">
        <v>364.95093972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12</v>
      </c>
      <c r="E31" s="8" t="n">
        <v>0.9916</v>
      </c>
      <c r="F31" s="8" t="n">
        <v>3318.74969745</v>
      </c>
      <c r="G31" s="8" t="n">
        <v>3328.4100080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4255</v>
      </c>
      <c r="E32" s="8" t="n">
        <v>65.4345</v>
      </c>
      <c r="F32" s="8" t="n">
        <v>50.29261628</v>
      </c>
      <c r="G32" s="8" t="n">
        <v>50.42559858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1.3</v>
      </c>
      <c r="E33" s="8" t="n">
        <v>1113.3</v>
      </c>
      <c r="F33" s="8" t="n">
        <v>2.95596173</v>
      </c>
      <c r="G33" s="8" t="n">
        <v>2.96870332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958</v>
      </c>
      <c r="E34" s="8" t="n">
        <v>6.7058</v>
      </c>
      <c r="F34" s="8" t="n">
        <v>490.75012675</v>
      </c>
      <c r="G34" s="8" t="n">
        <v>492.7148361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66</v>
      </c>
      <c r="E35" s="8" t="n">
        <v>30.67</v>
      </c>
      <c r="F35" s="8" t="n">
        <v>107.29938702</v>
      </c>
      <c r="G35" s="8" t="n">
        <v>107.60339204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945</v>
      </c>
      <c r="E36" s="8" t="n">
        <v>70.978</v>
      </c>
      <c r="F36" s="8" t="n">
        <v>46.36467919</v>
      </c>
      <c r="G36" s="8" t="n">
        <v>46.50250193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96</v>
      </c>
      <c r="E37" s="8" t="n">
        <v>3.6316</v>
      </c>
      <c r="F37" s="8" t="n">
        <v>906.1769468</v>
      </c>
      <c r="G37" s="8" t="n">
        <v>908.94864447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82</v>
      </c>
      <c r="E38" s="8" t="n">
        <v>108.85</v>
      </c>
      <c r="F38" s="8" t="n">
        <v>30.23309324</v>
      </c>
      <c r="G38" s="8" t="n">
        <v>30.31722109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4</v>
      </c>
      <c r="E39" s="8" t="n">
        <v>7.8467</v>
      </c>
      <c r="F39" s="8" t="n">
        <v>419.395695</v>
      </c>
      <c r="G39" s="8" t="n">
        <v>420.46288743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064</v>
      </c>
      <c r="E40" s="8" t="n">
        <v>6.7084</v>
      </c>
      <c r="F40" s="8" t="n">
        <v>490.55992487</v>
      </c>
      <c r="G40" s="8" t="n">
        <v>491.93606107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40.25972927</v>
      </c>
      <c r="G41" s="8" t="n">
        <v>4655.1714406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293</v>
      </c>
      <c r="E42" s="8" t="n">
        <v>0.7298</v>
      </c>
      <c r="F42" s="8" t="n">
        <v>2400.03309546</v>
      </c>
      <c r="G42" s="8" t="n">
        <v>2407.697776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8722</v>
      </c>
      <c r="G43" s="8" t="n">
        <v>3299.1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4007</v>
      </c>
      <c r="E44" s="8" t="s">
        <v>14</v>
      </c>
      <c r="F44" s="8" t="n">
        <v>4609.52469054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71</v>
      </c>
      <c r="E45" s="8" t="n">
        <v>1.1475</v>
      </c>
      <c r="F45" s="8" t="n">
        <v>3774.95950062</v>
      </c>
      <c r="G45" s="8" t="n">
        <v>3785.7402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1706</v>
      </c>
      <c r="E46" s="8" t="n">
        <v>5.1736</v>
      </c>
      <c r="F46" s="8" t="n">
        <v>636.08941549</v>
      </c>
      <c r="G46" s="8" t="n">
        <v>638.053610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95.9097222222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78</v>
      </c>
      <c r="C5" s="6"/>
      <c r="D5" s="6" t="s">
        <v>17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52.332</v>
      </c>
      <c r="G11" s="8" t="n">
        <v>197947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8722</v>
      </c>
      <c r="G12" s="8" t="n">
        <v>3299.1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62</v>
      </c>
      <c r="E13" s="8" t="n">
        <v>37.68</v>
      </c>
      <c r="F13" s="8" t="n">
        <v>87.33737261</v>
      </c>
      <c r="G13" s="8" t="n">
        <v>87.69590643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81</v>
      </c>
      <c r="E14" s="8" t="n">
        <v>3.719</v>
      </c>
      <c r="F14" s="8" t="n">
        <v>884.88093573</v>
      </c>
      <c r="G14" s="8" t="n">
        <v>887.31341276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246</v>
      </c>
      <c r="G15" s="8" t="n">
        <v>481.6233576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02</v>
      </c>
      <c r="E16" s="8" t="n">
        <v>1.3207</v>
      </c>
      <c r="F16" s="8" t="n">
        <v>2491.7636102</v>
      </c>
      <c r="G16" s="8" t="n">
        <v>2498.9547038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61.49</v>
      </c>
      <c r="E17" s="8" t="n">
        <v>3165.49</v>
      </c>
      <c r="F17" s="8" t="n">
        <v>1.03960909</v>
      </c>
      <c r="G17" s="8" t="n">
        <v>1.0435332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5.69</v>
      </c>
      <c r="E18" s="8" t="n">
        <v>666.08</v>
      </c>
      <c r="F18" s="8" t="n">
        <v>4.94065607</v>
      </c>
      <c r="G18" s="8" t="n">
        <v>4.9559404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35</v>
      </c>
      <c r="E19" s="8" t="n">
        <v>19.1395</v>
      </c>
      <c r="F19" s="8" t="n">
        <v>171.94138822</v>
      </c>
      <c r="G19" s="8" t="n">
        <v>172.4128560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3</v>
      </c>
      <c r="E20" s="8" t="n">
        <v>32.6</v>
      </c>
      <c r="F20" s="8" t="n">
        <v>100.947</v>
      </c>
      <c r="G20" s="8" t="n">
        <v>101.4177682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52</v>
      </c>
      <c r="E21" s="8" t="n">
        <v>3.354</v>
      </c>
      <c r="F21" s="8" t="n">
        <v>981.1783542</v>
      </c>
      <c r="G21" s="8" t="n">
        <v>984.22434367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3</v>
      </c>
      <c r="E22" s="8" t="n">
        <v>50.48</v>
      </c>
      <c r="F22" s="8" t="n">
        <v>65.19160459</v>
      </c>
      <c r="G22" s="8" t="n">
        <v>65.549771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48</v>
      </c>
      <c r="E23" s="8" t="n">
        <v>6.83</v>
      </c>
      <c r="F23" s="8" t="n">
        <v>481.82609077</v>
      </c>
      <c r="G23" s="8" t="n">
        <v>488.41120388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3</v>
      </c>
      <c r="E24" s="8" t="n">
        <v>32.58</v>
      </c>
      <c r="F24" s="8" t="n">
        <v>101.00896869</v>
      </c>
      <c r="G24" s="8" t="n">
        <v>101.41776821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925</v>
      </c>
      <c r="E25" s="8" t="n">
        <v>1.7975</v>
      </c>
      <c r="F25" s="8" t="n">
        <v>1830.80511822</v>
      </c>
      <c r="G25" s="8" t="n">
        <v>1840.51324965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73</v>
      </c>
      <c r="E26" s="8" t="n">
        <v>22.583</v>
      </c>
      <c r="F26" s="8" t="n">
        <v>145.72342912</v>
      </c>
      <c r="G26" s="8" t="n">
        <v>146.15336906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33</v>
      </c>
      <c r="E27" s="8" t="n">
        <v>6.534</v>
      </c>
      <c r="F27" s="8" t="n">
        <v>503.65353535</v>
      </c>
      <c r="G27" s="8" t="n">
        <v>504.9931118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75</v>
      </c>
      <c r="E28" s="8" t="n">
        <v>8.479</v>
      </c>
      <c r="F28" s="8" t="n">
        <v>388.12032079</v>
      </c>
      <c r="G28" s="8" t="n">
        <v>389.2766961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65</v>
      </c>
      <c r="E29" s="8" t="n">
        <v>1.3069</v>
      </c>
      <c r="F29" s="8" t="n">
        <v>4299.5245293</v>
      </c>
      <c r="G29" s="8" t="n">
        <v>4311.61992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843</v>
      </c>
      <c r="E30" s="8" t="n">
        <v>9.0883</v>
      </c>
      <c r="F30" s="8" t="n">
        <v>362.09986466</v>
      </c>
      <c r="G30" s="8" t="n">
        <v>363.16722257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79</v>
      </c>
      <c r="E31" s="8" t="n">
        <v>0.9984</v>
      </c>
      <c r="F31" s="8" t="n">
        <v>3296.14603365</v>
      </c>
      <c r="G31" s="8" t="n">
        <v>3306.06273173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92</v>
      </c>
      <c r="E32" s="8" t="n">
        <v>65.95</v>
      </c>
      <c r="F32" s="8" t="n">
        <v>49.89950265</v>
      </c>
      <c r="G32" s="8" t="n">
        <v>50.0473300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</v>
      </c>
      <c r="E33" s="8" t="n">
        <v>1119</v>
      </c>
      <c r="F33" s="8" t="n">
        <v>2.94090455</v>
      </c>
      <c r="G33" s="8" t="n">
        <v>2.9535541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15</v>
      </c>
      <c r="E34" s="8" t="n">
        <v>6.7215</v>
      </c>
      <c r="F34" s="8" t="n">
        <v>489.60383842</v>
      </c>
      <c r="G34" s="8" t="n">
        <v>491.56224391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74</v>
      </c>
      <c r="E35" s="8" t="n">
        <v>30.804</v>
      </c>
      <c r="F35" s="8" t="n">
        <v>106.83262563</v>
      </c>
      <c r="G35" s="8" t="n">
        <v>107.2047832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237</v>
      </c>
      <c r="E36" s="8" t="n">
        <v>71.27</v>
      </c>
      <c r="F36" s="8" t="n">
        <v>46.17471867</v>
      </c>
      <c r="G36" s="8" t="n">
        <v>46.31188848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623</v>
      </c>
      <c r="E37" s="8" t="n">
        <v>3.6663</v>
      </c>
      <c r="F37" s="8" t="n">
        <v>897.60036003</v>
      </c>
      <c r="G37" s="8" t="n">
        <v>900.8328099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58</v>
      </c>
      <c r="E38" s="8" t="n">
        <v>109.59</v>
      </c>
      <c r="F38" s="8" t="n">
        <v>30.02894607</v>
      </c>
      <c r="G38" s="8" t="n">
        <v>30.10695382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36</v>
      </c>
      <c r="E39" s="8" t="n">
        <v>7.8442</v>
      </c>
      <c r="F39" s="8" t="n">
        <v>419.52935927</v>
      </c>
      <c r="G39" s="8" t="n">
        <v>420.61298383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94</v>
      </c>
      <c r="E40" s="8" t="n">
        <v>6.7299</v>
      </c>
      <c r="F40" s="8" t="n">
        <v>488.99273391</v>
      </c>
      <c r="G40" s="8" t="n">
        <v>490.2547032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40.25972927</v>
      </c>
      <c r="G41" s="8" t="n">
        <v>4655.1714406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88</v>
      </c>
      <c r="E42" s="8" t="n">
        <v>0.7189</v>
      </c>
      <c r="F42" s="8" t="n">
        <v>2365.47893736</v>
      </c>
      <c r="G42" s="8" t="n">
        <v>2371.73736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8722</v>
      </c>
      <c r="G43" s="8" t="n">
        <v>3299.1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719</v>
      </c>
      <c r="E44" s="8" t="s">
        <v>14</v>
      </c>
      <c r="F44" s="8" t="n">
        <v>4597.97372911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23</v>
      </c>
      <c r="E45" s="8" t="n">
        <v>1.1428</v>
      </c>
      <c r="F45" s="8" t="n">
        <v>3759.16331406</v>
      </c>
      <c r="G45" s="8" t="n">
        <v>3770.23433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597</v>
      </c>
      <c r="E46" s="8" t="n">
        <v>5.2625</v>
      </c>
      <c r="F46" s="8" t="n">
        <v>625.34388598</v>
      </c>
      <c r="G46" s="8" t="n">
        <v>627.24489989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94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80</v>
      </c>
      <c r="C5" s="6"/>
      <c r="D5" s="6" t="s">
        <v>18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52.332</v>
      </c>
      <c r="G11" s="8" t="n">
        <v>197947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8722</v>
      </c>
      <c r="G12" s="8" t="n">
        <v>3299.1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18</v>
      </c>
      <c r="E13" s="8" t="n">
        <v>37.195</v>
      </c>
      <c r="F13" s="8" t="n">
        <v>88.47619841</v>
      </c>
      <c r="G13" s="8" t="n">
        <v>88.73372781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284</v>
      </c>
      <c r="E14" s="8" t="n">
        <v>3.7304</v>
      </c>
      <c r="F14" s="8" t="n">
        <v>882.17676388</v>
      </c>
      <c r="G14" s="8" t="n">
        <v>884.8621392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246</v>
      </c>
      <c r="G15" s="8" t="n">
        <v>481.6233576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72</v>
      </c>
      <c r="E16" s="8" t="n">
        <v>1.3276</v>
      </c>
      <c r="F16" s="8" t="n">
        <v>2478.81304609</v>
      </c>
      <c r="G16" s="8" t="n">
        <v>2485.77456299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57.86</v>
      </c>
      <c r="E17" s="8" t="n">
        <v>3161.86</v>
      </c>
      <c r="F17" s="8" t="n">
        <v>1.04080262</v>
      </c>
      <c r="G17" s="8" t="n">
        <v>1.04473282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8.17</v>
      </c>
      <c r="E18" s="8" t="n">
        <v>668.47</v>
      </c>
      <c r="F18" s="8" t="n">
        <v>4.9229916</v>
      </c>
      <c r="G18" s="8" t="n">
        <v>4.93754583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082</v>
      </c>
      <c r="E19" s="8" t="n">
        <v>19.0092</v>
      </c>
      <c r="F19" s="8" t="n">
        <v>173.11997348</v>
      </c>
      <c r="G19" s="8" t="n">
        <v>173.562988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4</v>
      </c>
      <c r="E20" s="8" t="n">
        <v>32.6</v>
      </c>
      <c r="F20" s="8" t="n">
        <v>100.947</v>
      </c>
      <c r="G20" s="8" t="n">
        <v>101.386601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6</v>
      </c>
      <c r="E21" s="8" t="n">
        <v>3.362</v>
      </c>
      <c r="F21" s="8" t="n">
        <v>978.84360499</v>
      </c>
      <c r="G21" s="8" t="n">
        <v>981.8809523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2</v>
      </c>
      <c r="E22" s="8" t="n">
        <v>50.47</v>
      </c>
      <c r="F22" s="8" t="n">
        <v>65.20452149</v>
      </c>
      <c r="G22" s="8" t="n">
        <v>65.5627980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95</v>
      </c>
      <c r="E23" s="8" t="n">
        <v>6.83</v>
      </c>
      <c r="F23" s="8" t="n">
        <v>481.82609077</v>
      </c>
      <c r="G23" s="8" t="n">
        <v>490.24741808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9</v>
      </c>
      <c r="E24" s="8" t="n">
        <v>32.64</v>
      </c>
      <c r="F24" s="8" t="n">
        <v>100.82329044</v>
      </c>
      <c r="G24" s="8" t="n">
        <v>101.23105247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</v>
      </c>
      <c r="E25" s="8" t="n">
        <v>1.79</v>
      </c>
      <c r="F25" s="8" t="n">
        <v>1838.47608938</v>
      </c>
      <c r="G25" s="8" t="n">
        <v>1853.4382022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75</v>
      </c>
      <c r="E26" s="8" t="n">
        <v>22.585</v>
      </c>
      <c r="F26" s="8" t="n">
        <v>145.71052468</v>
      </c>
      <c r="G26" s="8" t="n">
        <v>146.1404208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401</v>
      </c>
      <c r="E27" s="8" t="n">
        <v>6.5411</v>
      </c>
      <c r="F27" s="8" t="n">
        <v>503.10684747</v>
      </c>
      <c r="G27" s="8" t="n">
        <v>504.44488616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126</v>
      </c>
      <c r="E28" s="8" t="n">
        <v>8.5156</v>
      </c>
      <c r="F28" s="8" t="n">
        <v>386.45218187</v>
      </c>
      <c r="G28" s="8" t="n">
        <v>387.55726805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43</v>
      </c>
      <c r="E29" s="8" t="n">
        <v>1.3148</v>
      </c>
      <c r="F29" s="8" t="n">
        <v>4325.19333246</v>
      </c>
      <c r="G29" s="8" t="n">
        <v>4337.682976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786</v>
      </c>
      <c r="E30" s="8" t="n">
        <v>9.0826</v>
      </c>
      <c r="F30" s="8" t="n">
        <v>362.32710897</v>
      </c>
      <c r="G30" s="8" t="n">
        <v>363.3952371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45</v>
      </c>
      <c r="E31" s="8" t="n">
        <v>0.9949</v>
      </c>
      <c r="F31" s="8" t="n">
        <v>3307.74168258</v>
      </c>
      <c r="G31" s="8" t="n">
        <v>3317.3655103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0541</v>
      </c>
      <c r="E32" s="8" t="n">
        <v>66.066</v>
      </c>
      <c r="F32" s="8" t="n">
        <v>49.81188811</v>
      </c>
      <c r="G32" s="8" t="n">
        <v>49.9457263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.86</v>
      </c>
      <c r="E33" s="8" t="n">
        <v>1118.01</v>
      </c>
      <c r="F33" s="8" t="n">
        <v>2.94350873</v>
      </c>
      <c r="G33" s="8" t="n">
        <v>2.9512819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304</v>
      </c>
      <c r="E34" s="8" t="n">
        <v>6.7354</v>
      </c>
      <c r="F34" s="8" t="n">
        <v>488.59343171</v>
      </c>
      <c r="G34" s="8" t="n">
        <v>490.1818614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93</v>
      </c>
      <c r="E35" s="8" t="n">
        <v>30.823</v>
      </c>
      <c r="F35" s="8" t="n">
        <v>106.76677156</v>
      </c>
      <c r="G35" s="8" t="n">
        <v>107.1386354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421</v>
      </c>
      <c r="E36" s="8" t="n">
        <v>71.454</v>
      </c>
      <c r="F36" s="8" t="n">
        <v>46.05581493</v>
      </c>
      <c r="G36" s="8" t="n">
        <v>46.1925764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74</v>
      </c>
      <c r="E37" s="8" t="n">
        <v>3.6794</v>
      </c>
      <c r="F37" s="8" t="n">
        <v>894.40457683</v>
      </c>
      <c r="G37" s="8" t="n">
        <v>897.1338445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3</v>
      </c>
      <c r="E38" s="8" t="n">
        <v>109.33</v>
      </c>
      <c r="F38" s="8" t="n">
        <v>30.10035854</v>
      </c>
      <c r="G38" s="8" t="n">
        <v>30.1840805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</v>
      </c>
      <c r="E39" s="8" t="n">
        <v>7.8462</v>
      </c>
      <c r="F39" s="8" t="n">
        <v>419.42242104</v>
      </c>
      <c r="G39" s="8" t="n">
        <v>420.48432322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5</v>
      </c>
      <c r="E40" s="8" t="n">
        <v>6.751</v>
      </c>
      <c r="F40" s="8" t="n">
        <v>487.46440527</v>
      </c>
      <c r="G40" s="8" t="n">
        <v>488.75851851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7</v>
      </c>
      <c r="E41" s="8" t="n">
        <v>0.7092</v>
      </c>
      <c r="F41" s="8" t="n">
        <v>4640.25972927</v>
      </c>
      <c r="G41" s="8" t="n">
        <v>4655.1714406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44</v>
      </c>
      <c r="E42" s="8" t="n">
        <v>0.7149</v>
      </c>
      <c r="F42" s="8" t="n">
        <v>2350.99909968</v>
      </c>
      <c r="G42" s="8" t="n">
        <v>2358.54088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8722</v>
      </c>
      <c r="G43" s="8" t="n">
        <v>3299.1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717</v>
      </c>
      <c r="E44" s="8" t="s">
        <v>14</v>
      </c>
      <c r="F44" s="8" t="n">
        <v>4597.90791167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14</v>
      </c>
      <c r="E45" s="8" t="n">
        <v>1.1415</v>
      </c>
      <c r="F45" s="8" t="n">
        <v>3756.20152908</v>
      </c>
      <c r="G45" s="8" t="n">
        <v>3765.9454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074</v>
      </c>
      <c r="E46" s="8" t="n">
        <v>5.3099</v>
      </c>
      <c r="F46" s="8" t="n">
        <v>619.76161509</v>
      </c>
      <c r="G46" s="8" t="n">
        <v>621.60756679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93.7423611111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82</v>
      </c>
      <c r="C5" s="6"/>
      <c r="D5" s="6" t="s">
        <v>18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52.332</v>
      </c>
      <c r="G11" s="8" t="n">
        <v>197947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8722</v>
      </c>
      <c r="G12" s="8" t="n">
        <v>3299.1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09</v>
      </c>
      <c r="E13" s="8" t="n">
        <v>37.11</v>
      </c>
      <c r="F13" s="8" t="n">
        <v>88.67885206</v>
      </c>
      <c r="G13" s="8" t="n">
        <v>88.9490428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667</v>
      </c>
      <c r="E14" s="8" t="n">
        <v>3.7677</v>
      </c>
      <c r="F14" s="8" t="n">
        <v>873.44326777</v>
      </c>
      <c r="G14" s="8" t="n">
        <v>875.8648153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70.1246</v>
      </c>
      <c r="G15" s="8" t="n">
        <v>481.6233576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56</v>
      </c>
      <c r="E16" s="8" t="n">
        <v>1.326</v>
      </c>
      <c r="F16" s="8" t="n">
        <v>2481.80407239</v>
      </c>
      <c r="G16" s="8" t="n">
        <v>2488.77489438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67.96</v>
      </c>
      <c r="E17" s="8" t="n">
        <v>3171.96</v>
      </c>
      <c r="F17" s="8" t="n">
        <v>1.03748855</v>
      </c>
      <c r="G17" s="8" t="n">
        <v>1.0414020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1.65</v>
      </c>
      <c r="E18" s="8" t="n">
        <v>671.95</v>
      </c>
      <c r="F18" s="8" t="n">
        <v>4.89749564</v>
      </c>
      <c r="G18" s="8" t="n">
        <v>4.9119630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475</v>
      </c>
      <c r="E19" s="8" t="n">
        <v>19.051</v>
      </c>
      <c r="F19" s="8" t="n">
        <v>172.74012912</v>
      </c>
      <c r="G19" s="8" t="n">
        <v>173.20488253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4</v>
      </c>
      <c r="E20" s="8" t="n">
        <v>32.6</v>
      </c>
      <c r="F20" s="8" t="n">
        <v>100.947</v>
      </c>
      <c r="G20" s="8" t="n">
        <v>101.386601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51</v>
      </c>
      <c r="E21" s="8" t="n">
        <v>3.353</v>
      </c>
      <c r="F21" s="8" t="n">
        <v>981.47098121</v>
      </c>
      <c r="G21" s="8" t="n">
        <v>984.5180543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1</v>
      </c>
      <c r="E22" s="8" t="n">
        <v>50.46</v>
      </c>
      <c r="F22" s="8" t="n">
        <v>65.21744352</v>
      </c>
      <c r="G22" s="8" t="n">
        <v>65.5758298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12</v>
      </c>
      <c r="E23" s="8" t="n">
        <v>6.83</v>
      </c>
      <c r="F23" s="8" t="n">
        <v>481.82609077</v>
      </c>
      <c r="G23" s="8" t="n">
        <v>490.1236035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</v>
      </c>
      <c r="E24" s="8" t="n">
        <v>32.65</v>
      </c>
      <c r="F24" s="8" t="n">
        <v>100.79241041</v>
      </c>
      <c r="G24" s="8" t="n">
        <v>101.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</v>
      </c>
      <c r="E25" s="8" t="n">
        <v>1.79</v>
      </c>
      <c r="F25" s="8" t="n">
        <v>1838.47608938</v>
      </c>
      <c r="G25" s="8" t="n">
        <v>1853.4382022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31</v>
      </c>
      <c r="E26" s="8" t="n">
        <v>22.546</v>
      </c>
      <c r="F26" s="8" t="n">
        <v>145.96257429</v>
      </c>
      <c r="G26" s="8" t="n">
        <v>146.42581332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276</v>
      </c>
      <c r="E27" s="8" t="n">
        <v>6.5286</v>
      </c>
      <c r="F27" s="8" t="n">
        <v>504.07012223</v>
      </c>
      <c r="G27" s="8" t="n">
        <v>505.41087076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113</v>
      </c>
      <c r="E28" s="8" t="n">
        <v>8.5153</v>
      </c>
      <c r="F28" s="8" t="n">
        <v>386.46579686</v>
      </c>
      <c r="G28" s="8" t="n">
        <v>387.61646282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55</v>
      </c>
      <c r="E29" s="8" t="n">
        <v>1.3159</v>
      </c>
      <c r="F29" s="8" t="n">
        <v>4329.1423791</v>
      </c>
      <c r="G29" s="8" t="n">
        <v>4341.31200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528</v>
      </c>
      <c r="E30" s="8" t="n">
        <v>9.0568</v>
      </c>
      <c r="F30" s="8" t="n">
        <v>363.35926596</v>
      </c>
      <c r="G30" s="8" t="n">
        <v>364.430894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12</v>
      </c>
      <c r="E31" s="8" t="n">
        <v>0.9916</v>
      </c>
      <c r="F31" s="8" t="n">
        <v>3318.74969745</v>
      </c>
      <c r="G31" s="8" t="n">
        <v>3328.4100080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16</v>
      </c>
      <c r="E32" s="8" t="n">
        <v>66.17</v>
      </c>
      <c r="F32" s="8" t="n">
        <v>49.7335983</v>
      </c>
      <c r="G32" s="8" t="n">
        <v>49.86577992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.9</v>
      </c>
      <c r="E33" s="8" t="n">
        <v>1120.5</v>
      </c>
      <c r="F33" s="8" t="n">
        <v>2.9369676</v>
      </c>
      <c r="G33" s="8" t="n">
        <v>2.9511763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37</v>
      </c>
      <c r="E34" s="8" t="n">
        <v>6.7469</v>
      </c>
      <c r="F34" s="8" t="n">
        <v>487.7606308</v>
      </c>
      <c r="G34" s="8" t="n">
        <v>489.21511929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81</v>
      </c>
      <c r="E35" s="8" t="n">
        <v>30.811</v>
      </c>
      <c r="F35" s="8" t="n">
        <v>106.80835415</v>
      </c>
      <c r="G35" s="8" t="n">
        <v>107.1804034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07</v>
      </c>
      <c r="E36" s="8" t="n">
        <v>71.14</v>
      </c>
      <c r="F36" s="8" t="n">
        <v>46.25909755</v>
      </c>
      <c r="G36" s="8" t="n">
        <v>46.3965573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55</v>
      </c>
      <c r="E37" s="8" t="n">
        <v>3.6775</v>
      </c>
      <c r="F37" s="8" t="n">
        <v>894.86667573</v>
      </c>
      <c r="G37" s="8" t="n">
        <v>897.5976057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27</v>
      </c>
      <c r="E38" s="8" t="n">
        <v>109.3</v>
      </c>
      <c r="F38" s="8" t="n">
        <v>30.10862031</v>
      </c>
      <c r="G38" s="8" t="n">
        <v>30.1923675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55</v>
      </c>
      <c r="E39" s="8" t="n">
        <v>7.8458</v>
      </c>
      <c r="F39" s="8" t="n">
        <v>419.44380432</v>
      </c>
      <c r="G39" s="8" t="n">
        <v>420.51112102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567</v>
      </c>
      <c r="E40" s="8" t="n">
        <v>6.7576</v>
      </c>
      <c r="F40" s="8" t="n">
        <v>486.98830945</v>
      </c>
      <c r="G40" s="8" t="n">
        <v>488.2738615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4635.0312676</v>
      </c>
      <c r="G41" s="8" t="n">
        <v>4651.8894529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67</v>
      </c>
      <c r="E42" s="8" t="n">
        <v>0.7169</v>
      </c>
      <c r="F42" s="8" t="n">
        <v>2358.56810574</v>
      </c>
      <c r="G42" s="8" t="n">
        <v>2365.13912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8722</v>
      </c>
      <c r="G43" s="8" t="n">
        <v>3299.1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592</v>
      </c>
      <c r="E44" s="8" t="s">
        <v>14</v>
      </c>
      <c r="F44" s="8" t="n">
        <v>4593.79432142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34</v>
      </c>
      <c r="E45" s="8" t="n">
        <v>1.1438</v>
      </c>
      <c r="F45" s="8" t="n">
        <v>3762.78327348</v>
      </c>
      <c r="G45" s="8" t="n">
        <v>3773.53345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348</v>
      </c>
      <c r="E46" s="8" t="n">
        <v>5.3379</v>
      </c>
      <c r="F46" s="8" t="n">
        <v>616.51065025</v>
      </c>
      <c r="G46" s="8" t="n">
        <v>618.41493589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90.7923611111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84</v>
      </c>
      <c r="C5" s="6"/>
      <c r="D5" s="6" t="s">
        <v>18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24750.7415</v>
      </c>
      <c r="G11" s="8" t="n">
        <v>125063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2079.179025</v>
      </c>
      <c r="G12" s="8" t="n">
        <v>2084.39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6.6</v>
      </c>
      <c r="E13" s="8" t="n">
        <v>37.6</v>
      </c>
      <c r="F13" s="8" t="n">
        <v>55.29731449</v>
      </c>
      <c r="G13" s="8" t="n">
        <v>56.95054644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718</v>
      </c>
      <c r="E14" s="8" t="n">
        <v>3.7748</v>
      </c>
      <c r="F14" s="8" t="n">
        <v>550.80508238</v>
      </c>
      <c r="G14" s="8" t="n">
        <v>552.624741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297.025575</v>
      </c>
      <c r="G15" s="8" t="n">
        <v>304.2905109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5</v>
      </c>
      <c r="E16" s="8" t="n">
        <v>1.3254</v>
      </c>
      <c r="F16" s="8" t="n">
        <v>1568.71814169</v>
      </c>
      <c r="G16" s="8" t="n">
        <v>1573.124528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50.51</v>
      </c>
      <c r="E17" s="8" t="n">
        <v>3154.51</v>
      </c>
      <c r="F17" s="8" t="n">
        <v>0.65911315</v>
      </c>
      <c r="G17" s="8" t="n">
        <v>0.66160399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6.82</v>
      </c>
      <c r="E18" s="8" t="n">
        <v>667.12</v>
      </c>
      <c r="F18" s="8" t="n">
        <v>3.11664921</v>
      </c>
      <c r="G18" s="8" t="n">
        <v>3.1258660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9332</v>
      </c>
      <c r="E19" s="8" t="n">
        <v>18.9342</v>
      </c>
      <c r="F19" s="8" t="n">
        <v>109.81076702</v>
      </c>
      <c r="G19" s="8" t="n">
        <v>110.0917964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4</v>
      </c>
      <c r="E20" s="8" t="n">
        <v>32.6</v>
      </c>
      <c r="F20" s="8" t="n">
        <v>63.77849769</v>
      </c>
      <c r="G20" s="8" t="n">
        <v>64.05623847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44</v>
      </c>
      <c r="E21" s="8" t="n">
        <v>3.345</v>
      </c>
      <c r="F21" s="8" t="n">
        <v>621.57818385</v>
      </c>
      <c r="G21" s="8" t="n">
        <v>623.32236842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</v>
      </c>
      <c r="E22" s="8" t="n">
        <v>50.45</v>
      </c>
      <c r="F22" s="8" t="n">
        <v>41.2126665</v>
      </c>
      <c r="G22" s="8" t="n">
        <v>41.43916501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37</v>
      </c>
      <c r="E23" s="8" t="n">
        <v>6.83</v>
      </c>
      <c r="F23" s="8" t="n">
        <v>304.41859809</v>
      </c>
      <c r="G23" s="8" t="n">
        <v>308.6293439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8</v>
      </c>
      <c r="E24" s="8" t="n">
        <v>32.63</v>
      </c>
      <c r="F24" s="8" t="n">
        <v>63.71985979</v>
      </c>
      <c r="G24" s="8" t="n">
        <v>63.97759361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</v>
      </c>
      <c r="E25" s="8" t="n">
        <v>1.79</v>
      </c>
      <c r="F25" s="8" t="n">
        <v>1161.55252793</v>
      </c>
      <c r="G25" s="8" t="n">
        <v>1171.00561797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3</v>
      </c>
      <c r="E26" s="8" t="n">
        <v>22.54</v>
      </c>
      <c r="F26" s="8" t="n">
        <v>92.24396739</v>
      </c>
      <c r="G26" s="8" t="n">
        <v>92.51620062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493</v>
      </c>
      <c r="E27" s="8" t="n">
        <v>6.55</v>
      </c>
      <c r="F27" s="8" t="n">
        <v>317.43191221</v>
      </c>
      <c r="G27" s="8" t="n">
        <v>318.2614935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128</v>
      </c>
      <c r="E28" s="8" t="n">
        <v>8.5178</v>
      </c>
      <c r="F28" s="8" t="n">
        <v>244.09812686</v>
      </c>
      <c r="G28" s="8" t="n">
        <v>244.8536321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68</v>
      </c>
      <c r="E29" s="8" t="n">
        <v>1.3173</v>
      </c>
      <c r="F29" s="8" t="n">
        <v>2737.86294012</v>
      </c>
      <c r="G29" s="8" t="n">
        <v>2745.76694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416</v>
      </c>
      <c r="E30" s="8" t="n">
        <v>9.0446</v>
      </c>
      <c r="F30" s="8" t="n">
        <v>229.88070506</v>
      </c>
      <c r="G30" s="8" t="n">
        <v>230.5333126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32</v>
      </c>
      <c r="E31" s="8" t="n">
        <v>0.9935</v>
      </c>
      <c r="F31" s="8" t="n">
        <v>2092.7821087</v>
      </c>
      <c r="G31" s="8" t="n">
        <v>2098.66089408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0086</v>
      </c>
      <c r="E32" s="8" t="n">
        <v>66.0206</v>
      </c>
      <c r="F32" s="8" t="n">
        <v>31.4928829</v>
      </c>
      <c r="G32" s="8" t="n">
        <v>31.5775520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.78</v>
      </c>
      <c r="E33" s="8" t="n">
        <v>1118.03</v>
      </c>
      <c r="F33" s="8" t="n">
        <v>1.85968089</v>
      </c>
      <c r="G33" s="8" t="n">
        <v>1.8647587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448</v>
      </c>
      <c r="E34" s="8" t="n">
        <v>6.7497</v>
      </c>
      <c r="F34" s="8" t="n">
        <v>308.04021289</v>
      </c>
      <c r="G34" s="8" t="n">
        <v>309.0365911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03</v>
      </c>
      <c r="E35" s="8" t="n">
        <v>30.733</v>
      </c>
      <c r="F35" s="8" t="n">
        <v>67.65297969</v>
      </c>
      <c r="G35" s="8" t="n">
        <v>67.8888056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928</v>
      </c>
      <c r="E36" s="8" t="n">
        <v>70.95</v>
      </c>
      <c r="F36" s="8" t="n">
        <v>29.30484883</v>
      </c>
      <c r="G36" s="8" t="n">
        <v>29.3874069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678</v>
      </c>
      <c r="E37" s="8" t="n">
        <v>3.6701</v>
      </c>
      <c r="F37" s="8" t="n">
        <v>566.51835781</v>
      </c>
      <c r="G37" s="8" t="n">
        <v>568.2943453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64</v>
      </c>
      <c r="E38" s="8" t="n">
        <v>109.68</v>
      </c>
      <c r="F38" s="8" t="n">
        <v>18.95677448</v>
      </c>
      <c r="G38" s="8" t="n">
        <v>19.0112185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53</v>
      </c>
      <c r="E39" s="8" t="n">
        <v>7.8456</v>
      </c>
      <c r="F39" s="8" t="n">
        <v>265.01211188</v>
      </c>
      <c r="G39" s="8" t="n">
        <v>265.68646195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528</v>
      </c>
      <c r="E40" s="8" t="n">
        <v>6.7548</v>
      </c>
      <c r="F40" s="8" t="n">
        <v>307.80763679</v>
      </c>
      <c r="G40" s="8" t="n">
        <v>308.67047743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2928.42116197</v>
      </c>
      <c r="G41" s="8" t="n">
        <v>2939.0721940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66</v>
      </c>
      <c r="E42" s="8" t="n">
        <v>0.7167</v>
      </c>
      <c r="F42" s="8" t="n">
        <v>1489.93968931</v>
      </c>
      <c r="G42" s="8" t="n">
        <v>1493.882313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2079.179025</v>
      </c>
      <c r="G43" s="8" t="n">
        <v>2084.39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59</v>
      </c>
      <c r="E44" s="8" t="s">
        <v>14</v>
      </c>
      <c r="F44" s="8" t="n">
        <v>2895.44391842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99</v>
      </c>
      <c r="E45" s="8" t="n">
        <v>1.14</v>
      </c>
      <c r="F45" s="8" t="n">
        <v>2370.05617059</v>
      </c>
      <c r="G45" s="8" t="n">
        <v>2376.204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715</v>
      </c>
      <c r="E46" s="8" t="n">
        <v>5.2765</v>
      </c>
      <c r="F46" s="8" t="n">
        <v>394.04511039</v>
      </c>
      <c r="G46" s="8" t="n">
        <v>395.407379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9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86</v>
      </c>
      <c r="C5" s="6"/>
      <c r="D5" s="6" t="s">
        <v>18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94117.1175</v>
      </c>
      <c r="G11" s="8" t="n">
        <v>94353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1568.618625</v>
      </c>
      <c r="G12" s="8" t="n">
        <v>1572.55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5</v>
      </c>
      <c r="E13" s="8" t="n">
        <v>37.505</v>
      </c>
      <c r="F13" s="8" t="n">
        <v>41.82425343</v>
      </c>
      <c r="G13" s="8" t="n">
        <v>41.9346666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621</v>
      </c>
      <c r="E14" s="8" t="n">
        <v>3.7626</v>
      </c>
      <c r="F14" s="8" t="n">
        <v>416.89752431</v>
      </c>
      <c r="G14" s="8" t="n">
        <v>417.99792669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224.088375</v>
      </c>
      <c r="G15" s="8" t="n">
        <v>229.5693430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38</v>
      </c>
      <c r="E16" s="8" t="n">
        <v>1.3342</v>
      </c>
      <c r="F16" s="8" t="n">
        <v>1175.6997639</v>
      </c>
      <c r="G16" s="8" t="n">
        <v>1178.99985005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56.88</v>
      </c>
      <c r="E17" s="8" t="n">
        <v>3160.88</v>
      </c>
      <c r="F17" s="8" t="n">
        <v>0.4962601</v>
      </c>
      <c r="G17" s="8" t="n">
        <v>0.4981342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0.93</v>
      </c>
      <c r="E18" s="8" t="n">
        <v>671.23</v>
      </c>
      <c r="F18" s="8" t="n">
        <v>2.33693164</v>
      </c>
      <c r="G18" s="8" t="n">
        <v>2.3438361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9885</v>
      </c>
      <c r="E19" s="8" t="n">
        <v>18.9985</v>
      </c>
      <c r="F19" s="8" t="n">
        <v>82.56539332</v>
      </c>
      <c r="G19" s="8" t="n">
        <v>82.8159148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4</v>
      </c>
      <c r="E20" s="8" t="n">
        <v>32.6</v>
      </c>
      <c r="F20" s="8" t="n">
        <v>48.11713573</v>
      </c>
      <c r="G20" s="8" t="n">
        <v>48.3266748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417</v>
      </c>
      <c r="E21" s="8" t="n">
        <v>3.3468</v>
      </c>
      <c r="F21" s="8" t="n">
        <v>468.69207153</v>
      </c>
      <c r="G21" s="8" t="n">
        <v>470.58383457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2</v>
      </c>
      <c r="E22" s="8" t="n">
        <v>50.47</v>
      </c>
      <c r="F22" s="8" t="n">
        <v>31.08021844</v>
      </c>
      <c r="G22" s="8" t="n">
        <v>31.25099364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03</v>
      </c>
      <c r="E23" s="8" t="n">
        <v>6.83</v>
      </c>
      <c r="F23" s="8" t="n">
        <v>229.6659773</v>
      </c>
      <c r="G23" s="8" t="n">
        <v>232.96001659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</v>
      </c>
      <c r="E24" s="8" t="n">
        <v>32.65</v>
      </c>
      <c r="F24" s="8" t="n">
        <v>48.04344946</v>
      </c>
      <c r="G24" s="8" t="n">
        <v>48.2377300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</v>
      </c>
      <c r="E25" s="8" t="n">
        <v>1.79</v>
      </c>
      <c r="F25" s="8" t="n">
        <v>876.32325419</v>
      </c>
      <c r="G25" s="8" t="n">
        <v>883.45505618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57</v>
      </c>
      <c r="E26" s="8" t="n">
        <v>22.667</v>
      </c>
      <c r="F26" s="8" t="n">
        <v>69.20274518</v>
      </c>
      <c r="G26" s="8" t="n">
        <v>69.4068058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55</v>
      </c>
      <c r="E27" s="8" t="n">
        <v>6.5765</v>
      </c>
      <c r="F27" s="8" t="n">
        <v>238.51875997</v>
      </c>
      <c r="G27" s="8" t="n">
        <v>239.15291612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577</v>
      </c>
      <c r="E28" s="8" t="n">
        <v>8.5617</v>
      </c>
      <c r="F28" s="8" t="n">
        <v>183.21345352</v>
      </c>
      <c r="G28" s="8" t="n">
        <v>183.7584865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42</v>
      </c>
      <c r="E29" s="8" t="n">
        <v>1.3045</v>
      </c>
      <c r="F29" s="8" t="n">
        <v>2045.79241072</v>
      </c>
      <c r="G29" s="8" t="n">
        <v>2051.391475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554</v>
      </c>
      <c r="E30" s="8" t="n">
        <v>9.0584</v>
      </c>
      <c r="F30" s="8" t="n">
        <v>173.16729499</v>
      </c>
      <c r="G30" s="8" t="n">
        <v>173.6588113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46</v>
      </c>
      <c r="E31" s="8" t="n">
        <v>0.995</v>
      </c>
      <c r="F31" s="8" t="n">
        <v>1576.50113065</v>
      </c>
      <c r="G31" s="8" t="n">
        <v>1581.08787452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5.7575</v>
      </c>
      <c r="E32" s="8" t="n">
        <v>65.7775</v>
      </c>
      <c r="F32" s="8" t="n">
        <v>23.84734331</v>
      </c>
      <c r="G32" s="8" t="n">
        <v>23.9143823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6.78</v>
      </c>
      <c r="E33" s="8" t="n">
        <v>1128.78</v>
      </c>
      <c r="F33" s="8" t="n">
        <v>1.38965841</v>
      </c>
      <c r="G33" s="8" t="n">
        <v>1.39561405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835</v>
      </c>
      <c r="E34" s="8" t="n">
        <v>6.7935</v>
      </c>
      <c r="F34" s="8" t="n">
        <v>230.89992272</v>
      </c>
      <c r="G34" s="8" t="n">
        <v>231.819857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72</v>
      </c>
      <c r="E35" s="8" t="n">
        <v>30.882</v>
      </c>
      <c r="F35" s="8" t="n">
        <v>50.7939455</v>
      </c>
      <c r="G35" s="8" t="n">
        <v>50.9377429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</v>
      </c>
      <c r="E36" s="8" t="n">
        <v>71.022</v>
      </c>
      <c r="F36" s="8" t="n">
        <v>22.0863764</v>
      </c>
      <c r="G36" s="8" t="n">
        <v>22.1485915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24</v>
      </c>
      <c r="E37" s="8" t="n">
        <v>3.6744</v>
      </c>
      <c r="F37" s="8" t="n">
        <v>426.90469872</v>
      </c>
      <c r="G37" s="8" t="n">
        <v>428.20771157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57</v>
      </c>
      <c r="E38" s="8" t="n">
        <v>109.6</v>
      </c>
      <c r="F38" s="8" t="n">
        <v>14.31221373</v>
      </c>
      <c r="G38" s="8" t="n">
        <v>14.3520124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59</v>
      </c>
      <c r="E39" s="8" t="n">
        <v>7.8462</v>
      </c>
      <c r="F39" s="8" t="n">
        <v>199.92080561</v>
      </c>
      <c r="G39" s="8" t="n">
        <v>200.429523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962</v>
      </c>
      <c r="E40" s="8" t="n">
        <v>6.798</v>
      </c>
      <c r="F40" s="8" t="n">
        <v>230.74707634</v>
      </c>
      <c r="G40" s="8" t="n">
        <v>231.38665725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2209.32200704</v>
      </c>
      <c r="G41" s="8" t="n">
        <v>2217.3575860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02</v>
      </c>
      <c r="E42" s="8" t="n">
        <v>0.7107</v>
      </c>
      <c r="F42" s="8" t="n">
        <v>1114.03294747</v>
      </c>
      <c r="G42" s="8" t="n">
        <v>1117.611285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1568.618625</v>
      </c>
      <c r="G43" s="8" t="n">
        <v>1572.55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121</v>
      </c>
      <c r="E44" s="8" t="s">
        <v>14</v>
      </c>
      <c r="F44" s="8" t="n">
        <v>2182.27791728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52</v>
      </c>
      <c r="E45" s="8" t="n">
        <v>1.1356</v>
      </c>
      <c r="F45" s="8" t="n">
        <v>1780.6958631</v>
      </c>
      <c r="G45" s="8" t="n">
        <v>1785.7877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524</v>
      </c>
      <c r="E46" s="8" t="n">
        <v>5.2577</v>
      </c>
      <c r="F46" s="8" t="n">
        <v>298.34692451</v>
      </c>
      <c r="G46" s="8" t="n">
        <v>299.39646637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8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88</v>
      </c>
      <c r="C5" s="6"/>
      <c r="D5" s="6" t="s">
        <v>18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94117.1175</v>
      </c>
      <c r="G11" s="8" t="n">
        <v>94353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1568.618625</v>
      </c>
      <c r="G12" s="8" t="n">
        <v>1572.55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53</v>
      </c>
      <c r="E13" s="8" t="n">
        <v>37.57</v>
      </c>
      <c r="F13" s="8" t="n">
        <v>41.75189313</v>
      </c>
      <c r="G13" s="8" t="n">
        <v>41.90114575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999</v>
      </c>
      <c r="E14" s="8" t="n">
        <v>3.8014</v>
      </c>
      <c r="F14" s="8" t="n">
        <v>412.64234887</v>
      </c>
      <c r="G14" s="8" t="n">
        <v>413.83983789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223.76870542</v>
      </c>
      <c r="G15" s="8" t="n">
        <v>229.23469387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53</v>
      </c>
      <c r="E16" s="8" t="n">
        <v>1.3359</v>
      </c>
      <c r="F16" s="8" t="n">
        <v>1174.20362676</v>
      </c>
      <c r="G16" s="8" t="n">
        <v>1177.67542874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48.03</v>
      </c>
      <c r="E17" s="8" t="n">
        <v>3152.03</v>
      </c>
      <c r="F17" s="8" t="n">
        <v>0.49765345</v>
      </c>
      <c r="G17" s="8" t="n">
        <v>0.4995346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2.58</v>
      </c>
      <c r="E18" s="8" t="n">
        <v>672.97</v>
      </c>
      <c r="F18" s="8" t="n">
        <v>2.33088937</v>
      </c>
      <c r="G18" s="8" t="n">
        <v>2.3380861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022</v>
      </c>
      <c r="E19" s="8" t="n">
        <v>19.1063</v>
      </c>
      <c r="F19" s="8" t="n">
        <v>82.09954962</v>
      </c>
      <c r="G19" s="8" t="n">
        <v>82.322978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2</v>
      </c>
      <c r="E20" s="8" t="n">
        <v>32.6</v>
      </c>
      <c r="F20" s="8" t="n">
        <v>48.11713573</v>
      </c>
      <c r="G20" s="8" t="n">
        <v>48.3563960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4</v>
      </c>
      <c r="E21" s="8" t="n">
        <v>3.335</v>
      </c>
      <c r="F21" s="8" t="n">
        <v>470.35041229</v>
      </c>
      <c r="G21" s="8" t="n">
        <v>471.67066586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3</v>
      </c>
      <c r="E22" s="8" t="n">
        <v>50.48</v>
      </c>
      <c r="F22" s="8" t="n">
        <v>31.07406151</v>
      </c>
      <c r="G22" s="8" t="n">
        <v>31.24478442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52</v>
      </c>
      <c r="E23" s="8" t="n">
        <v>6.83</v>
      </c>
      <c r="F23" s="8" t="n">
        <v>229.6659773</v>
      </c>
      <c r="G23" s="8" t="n">
        <v>233.48230193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1</v>
      </c>
      <c r="E24" s="8" t="n">
        <v>32.66</v>
      </c>
      <c r="F24" s="8" t="n">
        <v>48.02873928</v>
      </c>
      <c r="G24" s="8" t="n">
        <v>48.22293774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</v>
      </c>
      <c r="E25" s="8" t="n">
        <v>1.79</v>
      </c>
      <c r="F25" s="8" t="n">
        <v>876.32325419</v>
      </c>
      <c r="G25" s="8" t="n">
        <v>883.45505618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57</v>
      </c>
      <c r="E26" s="8" t="n">
        <v>22.567</v>
      </c>
      <c r="F26" s="8" t="n">
        <v>69.50939978</v>
      </c>
      <c r="G26" s="8" t="n">
        <v>69.7145010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606</v>
      </c>
      <c r="E27" s="8" t="n">
        <v>6.5613</v>
      </c>
      <c r="F27" s="8" t="n">
        <v>239.07131589</v>
      </c>
      <c r="G27" s="8" t="n">
        <v>239.69606438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858</v>
      </c>
      <c r="E28" s="8" t="n">
        <v>8.5898</v>
      </c>
      <c r="F28" s="8" t="n">
        <v>182.61410335</v>
      </c>
      <c r="G28" s="8" t="n">
        <v>183.1570733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59</v>
      </c>
      <c r="E29" s="8" t="n">
        <v>1.306</v>
      </c>
      <c r="F29" s="8" t="n">
        <v>2048.45906238</v>
      </c>
      <c r="G29" s="8" t="n">
        <v>2053.7503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142</v>
      </c>
      <c r="E30" s="8" t="n">
        <v>9.0182</v>
      </c>
      <c r="F30" s="8" t="n">
        <v>173.93921458</v>
      </c>
      <c r="G30" s="8" t="n">
        <v>174.4525304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55</v>
      </c>
      <c r="E31" s="8" t="n">
        <v>0.9959</v>
      </c>
      <c r="F31" s="8" t="n">
        <v>1575.07643839</v>
      </c>
      <c r="G31" s="8" t="n">
        <v>1579.65846308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12</v>
      </c>
      <c r="E32" s="8" t="n">
        <v>66.13</v>
      </c>
      <c r="F32" s="8" t="n">
        <v>23.7202272</v>
      </c>
      <c r="G32" s="8" t="n">
        <v>23.78327283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6.84</v>
      </c>
      <c r="E33" s="8" t="n">
        <v>1128.84</v>
      </c>
      <c r="F33" s="8" t="n">
        <v>1.38958455</v>
      </c>
      <c r="G33" s="8" t="n">
        <v>1.3955397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897</v>
      </c>
      <c r="E34" s="8" t="n">
        <v>6.7943</v>
      </c>
      <c r="F34" s="8" t="n">
        <v>230.87273523</v>
      </c>
      <c r="G34" s="8" t="n">
        <v>231.6081712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64</v>
      </c>
      <c r="E35" s="8" t="n">
        <v>30.874</v>
      </c>
      <c r="F35" s="8" t="n">
        <v>50.80710711</v>
      </c>
      <c r="G35" s="8" t="n">
        <v>50.95094608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232</v>
      </c>
      <c r="E36" s="8" t="n">
        <v>71.254</v>
      </c>
      <c r="F36" s="8" t="n">
        <v>22.0144641</v>
      </c>
      <c r="G36" s="8" t="n">
        <v>22.076454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1</v>
      </c>
      <c r="E37" s="8" t="n">
        <v>3.6755</v>
      </c>
      <c r="F37" s="8" t="n">
        <v>426.77693511</v>
      </c>
      <c r="G37" s="8" t="n">
        <v>428.37101607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61</v>
      </c>
      <c r="E38" s="8" t="n">
        <v>109.64</v>
      </c>
      <c r="F38" s="8" t="n">
        <v>14.3069922</v>
      </c>
      <c r="G38" s="8" t="n">
        <v>14.34677492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56</v>
      </c>
      <c r="E39" s="8" t="n">
        <v>7.8459</v>
      </c>
      <c r="F39" s="8" t="n">
        <v>199.92844989</v>
      </c>
      <c r="G39" s="8" t="n">
        <v>200.43718772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939</v>
      </c>
      <c r="E40" s="8" t="n">
        <v>6.7959</v>
      </c>
      <c r="F40" s="8" t="n">
        <v>230.81837946</v>
      </c>
      <c r="G40" s="8" t="n">
        <v>231.46499065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2209.32200704</v>
      </c>
      <c r="G41" s="8" t="n">
        <v>2217.3575860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3</v>
      </c>
      <c r="E42" s="8" t="n">
        <v>0.7134</v>
      </c>
      <c r="F42" s="8" t="n">
        <v>1118.89566521</v>
      </c>
      <c r="G42" s="8" t="n">
        <v>1121.85717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1568.618625</v>
      </c>
      <c r="G43" s="8" t="n">
        <v>1572.55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23</v>
      </c>
      <c r="E44" s="8" t="s">
        <v>14</v>
      </c>
      <c r="F44" s="8" t="n">
        <v>2183.87790828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79</v>
      </c>
      <c r="E45" s="8" t="n">
        <v>1.1381</v>
      </c>
      <c r="F45" s="8" t="n">
        <v>1784.93113338</v>
      </c>
      <c r="G45" s="8" t="n">
        <v>1789.719155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2856</v>
      </c>
      <c r="E46" s="8" t="n">
        <v>5.2886</v>
      </c>
      <c r="F46" s="8" t="n">
        <v>296.60375619</v>
      </c>
      <c r="G46" s="8" t="n">
        <v>297.5158922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7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90</v>
      </c>
      <c r="C5" s="6"/>
      <c r="D5" s="6" t="s">
        <v>19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79295.265</v>
      </c>
      <c r="G11" s="8" t="n">
        <v>7949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1321.58775</v>
      </c>
      <c r="G12" s="8" t="n">
        <v>1324.9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52</v>
      </c>
      <c r="E13" s="8" t="n">
        <v>37.54</v>
      </c>
      <c r="F13" s="8" t="n">
        <v>35.20478822</v>
      </c>
      <c r="G13" s="8" t="n">
        <v>35.31183368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751</v>
      </c>
      <c r="E14" s="8" t="n">
        <v>3.7763</v>
      </c>
      <c r="F14" s="8" t="n">
        <v>349.96895109</v>
      </c>
      <c r="G14" s="8" t="n">
        <v>350.95759052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88.79825</v>
      </c>
      <c r="G15" s="8" t="n">
        <v>193.41605839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32</v>
      </c>
      <c r="E16" s="8" t="n">
        <v>1.3336</v>
      </c>
      <c r="F16" s="8" t="n">
        <v>990.99261397</v>
      </c>
      <c r="G16" s="8" t="n">
        <v>993.7743774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4.58</v>
      </c>
      <c r="E17" s="8" t="n">
        <v>3138.58</v>
      </c>
      <c r="F17" s="8" t="n">
        <v>0.42107824</v>
      </c>
      <c r="G17" s="8" t="n">
        <v>0.42267225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2.35</v>
      </c>
      <c r="E18" s="8" t="n">
        <v>672.74</v>
      </c>
      <c r="F18" s="8" t="n">
        <v>1.96448516</v>
      </c>
      <c r="G18" s="8" t="n">
        <v>1.9705510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525</v>
      </c>
      <c r="E19" s="8" t="n">
        <v>19.1535</v>
      </c>
      <c r="F19" s="8" t="n">
        <v>68.99980421</v>
      </c>
      <c r="G19" s="8" t="n">
        <v>69.17634773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7</v>
      </c>
      <c r="E20" s="8" t="n">
        <v>32.6</v>
      </c>
      <c r="F20" s="8" t="n">
        <v>40.53950153</v>
      </c>
      <c r="G20" s="8" t="n">
        <v>40.8038189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8</v>
      </c>
      <c r="E21" s="8" t="n">
        <v>3.339</v>
      </c>
      <c r="F21" s="8" t="n">
        <v>395.80345911</v>
      </c>
      <c r="G21" s="8" t="n">
        <v>396.91431995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2</v>
      </c>
      <c r="E22" s="8" t="n">
        <v>50.47</v>
      </c>
      <c r="F22" s="8" t="n">
        <v>26.18561026</v>
      </c>
      <c r="G22" s="8" t="n">
        <v>26.3294912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69</v>
      </c>
      <c r="E23" s="8" t="n">
        <v>6.83</v>
      </c>
      <c r="F23" s="8" t="n">
        <v>193.49747437</v>
      </c>
      <c r="G23" s="8" t="n">
        <v>196.6631536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1</v>
      </c>
      <c r="E24" s="8" t="n">
        <v>32.66</v>
      </c>
      <c r="F24" s="8" t="n">
        <v>40.46502602</v>
      </c>
      <c r="G24" s="8" t="n">
        <v>40.6286415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</v>
      </c>
      <c r="E25" s="8" t="n">
        <v>1.79</v>
      </c>
      <c r="F25" s="8" t="n">
        <v>738.31717877</v>
      </c>
      <c r="G25" s="8" t="n">
        <v>744.32584269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54</v>
      </c>
      <c r="E26" s="8" t="n">
        <v>22.589</v>
      </c>
      <c r="F26" s="8" t="n">
        <v>58.50581035</v>
      </c>
      <c r="G26" s="8" t="n">
        <v>58.7434601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35</v>
      </c>
      <c r="E27" s="8" t="n">
        <v>6.5736</v>
      </c>
      <c r="F27" s="8" t="n">
        <v>201.04474717</v>
      </c>
      <c r="G27" s="8" t="n">
        <v>201.5516847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973</v>
      </c>
      <c r="E28" s="8" t="n">
        <v>8.6003</v>
      </c>
      <c r="F28" s="8" t="n">
        <v>153.66763368</v>
      </c>
      <c r="G28" s="8" t="n">
        <v>154.10652181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58</v>
      </c>
      <c r="E29" s="8" t="n">
        <v>1.2963</v>
      </c>
      <c r="F29" s="8" t="n">
        <v>1712.51340645</v>
      </c>
      <c r="G29" s="8" t="n">
        <v>1717.4678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263</v>
      </c>
      <c r="E30" s="8" t="n">
        <v>9.0303</v>
      </c>
      <c r="F30" s="8" t="n">
        <v>146.35037042</v>
      </c>
      <c r="G30" s="8" t="n">
        <v>146.78218096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71</v>
      </c>
      <c r="E31" s="8" t="n">
        <v>0.9975</v>
      </c>
      <c r="F31" s="8" t="n">
        <v>1324.9</v>
      </c>
      <c r="G31" s="8" t="n">
        <v>1328.75338481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5</v>
      </c>
      <c r="E32" s="8" t="n">
        <v>66.52</v>
      </c>
      <c r="F32" s="8" t="n">
        <v>19.8675248</v>
      </c>
      <c r="G32" s="8" t="n">
        <v>19.92330827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9.09</v>
      </c>
      <c r="E33" s="8" t="n">
        <v>1131.09</v>
      </c>
      <c r="F33" s="8" t="n">
        <v>1.16841962</v>
      </c>
      <c r="G33" s="8" t="n">
        <v>1.17342284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072</v>
      </c>
      <c r="E34" s="8" t="n">
        <v>6.8088</v>
      </c>
      <c r="F34" s="8" t="n">
        <v>194.09995153</v>
      </c>
      <c r="G34" s="8" t="n">
        <v>194.63215419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83</v>
      </c>
      <c r="E35" s="8" t="n">
        <v>30.913</v>
      </c>
      <c r="F35" s="8" t="n">
        <v>42.75184388</v>
      </c>
      <c r="G35" s="8" t="n">
        <v>42.9006249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95</v>
      </c>
      <c r="E36" s="8" t="n">
        <v>71.217</v>
      </c>
      <c r="F36" s="8" t="n">
        <v>18.55719491</v>
      </c>
      <c r="G36" s="8" t="n">
        <v>18.60945291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84</v>
      </c>
      <c r="E37" s="8" t="n">
        <v>3.6804</v>
      </c>
      <c r="F37" s="8" t="n">
        <v>359.08807466</v>
      </c>
      <c r="G37" s="8" t="n">
        <v>360.18377555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44</v>
      </c>
      <c r="E38" s="8" t="n">
        <v>109.47</v>
      </c>
      <c r="F38" s="8" t="n">
        <v>12.07260208</v>
      </c>
      <c r="G38" s="8" t="n">
        <v>12.1061769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55</v>
      </c>
      <c r="E39" s="8" t="n">
        <v>7.8461</v>
      </c>
      <c r="F39" s="8" t="n">
        <v>168.43881036</v>
      </c>
      <c r="G39" s="8" t="n">
        <v>168.87387674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116</v>
      </c>
      <c r="E40" s="8" t="n">
        <v>6.8136</v>
      </c>
      <c r="F40" s="8" t="n">
        <v>193.96321327</v>
      </c>
      <c r="G40" s="8" t="n">
        <v>194.5064302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861.39119718</v>
      </c>
      <c r="G41" s="8" t="n">
        <v>1868.1613085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9</v>
      </c>
      <c r="E42" s="8" t="n">
        <v>0.7141</v>
      </c>
      <c r="F42" s="8" t="n">
        <v>943.48149472</v>
      </c>
      <c r="G42" s="8" t="n">
        <v>946.11109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1321.58775</v>
      </c>
      <c r="G43" s="8" t="n">
        <v>1324.9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63</v>
      </c>
      <c r="E44" s="8" t="s">
        <v>14</v>
      </c>
      <c r="F44" s="8" t="n">
        <v>1837.83957278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58</v>
      </c>
      <c r="E45" s="8" t="n">
        <v>1.1362</v>
      </c>
      <c r="F45" s="8" t="n">
        <v>1501.05936645</v>
      </c>
      <c r="G45" s="8" t="n">
        <v>1505.3513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353</v>
      </c>
      <c r="E46" s="8" t="n">
        <v>5.3457</v>
      </c>
      <c r="F46" s="8" t="n">
        <v>247.22445142</v>
      </c>
      <c r="G46" s="8" t="n">
        <v>248.3271793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6.81527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92</v>
      </c>
      <c r="C5" s="6"/>
      <c r="D5" s="6" t="s">
        <v>19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79295.265</v>
      </c>
      <c r="G11" s="8" t="n">
        <v>7949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1321.58775</v>
      </c>
      <c r="G12" s="8" t="n">
        <v>1324.9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62</v>
      </c>
      <c r="E13" s="8" t="n">
        <v>38</v>
      </c>
      <c r="F13" s="8" t="n">
        <v>34.778625</v>
      </c>
      <c r="G13" s="8" t="n">
        <v>35.2179691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705</v>
      </c>
      <c r="E14" s="8" t="n">
        <v>3.7719</v>
      </c>
      <c r="F14" s="8" t="n">
        <v>350.37719716</v>
      </c>
      <c r="G14" s="8" t="n">
        <v>351.3857578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188.52892296</v>
      </c>
      <c r="G15" s="8" t="n">
        <v>193.13411078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88</v>
      </c>
      <c r="E16" s="8" t="n">
        <v>1.3293</v>
      </c>
      <c r="F16" s="8" t="n">
        <v>994.19826224</v>
      </c>
      <c r="G16" s="8" t="n">
        <v>997.06502107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4.25</v>
      </c>
      <c r="E17" s="8" t="n">
        <v>3128.75</v>
      </c>
      <c r="F17" s="8" t="n">
        <v>0.42240119</v>
      </c>
      <c r="G17" s="8" t="n">
        <v>0.4240697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1.4</v>
      </c>
      <c r="E18" s="8" t="n">
        <v>672.2</v>
      </c>
      <c r="F18" s="8" t="n">
        <v>1.9660633</v>
      </c>
      <c r="G18" s="8" t="n">
        <v>1.97333929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799</v>
      </c>
      <c r="E19" s="8" t="n">
        <v>19.1811</v>
      </c>
      <c r="F19" s="8" t="n">
        <v>68.90051926</v>
      </c>
      <c r="G19" s="8" t="n">
        <v>69.0775238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3</v>
      </c>
      <c r="E20" s="8" t="n">
        <v>32.6</v>
      </c>
      <c r="F20" s="8" t="n">
        <v>40.53950153</v>
      </c>
      <c r="G20" s="8" t="n">
        <v>40.72855825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28</v>
      </c>
      <c r="E21" s="8" t="n">
        <v>3.33</v>
      </c>
      <c r="F21" s="8" t="n">
        <v>396.87319819</v>
      </c>
      <c r="G21" s="8" t="n">
        <v>398.10697115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49.8</v>
      </c>
      <c r="E22" s="8" t="n">
        <v>50.39</v>
      </c>
      <c r="F22" s="8" t="n">
        <v>26.22718297</v>
      </c>
      <c r="G22" s="8" t="n">
        <v>26.60441767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7</v>
      </c>
      <c r="E23" s="8" t="n">
        <v>6.83</v>
      </c>
      <c r="F23" s="8" t="n">
        <v>193.49747437</v>
      </c>
      <c r="G23" s="8" t="n">
        <v>196.66023452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1</v>
      </c>
      <c r="E24" s="8" t="n">
        <v>32.62</v>
      </c>
      <c r="F24" s="8" t="n">
        <v>40.51464592</v>
      </c>
      <c r="G24" s="8" t="n">
        <v>40.6286415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825</v>
      </c>
      <c r="E25" s="8" t="n">
        <v>1.7875</v>
      </c>
      <c r="F25" s="8" t="n">
        <v>739.34979021</v>
      </c>
      <c r="G25" s="8" t="n">
        <v>743.28190743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12</v>
      </c>
      <c r="E26" s="8" t="n">
        <v>22.522</v>
      </c>
      <c r="F26" s="8" t="n">
        <v>58.67985747</v>
      </c>
      <c r="G26" s="8" t="n">
        <v>58.8530561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681</v>
      </c>
      <c r="E27" s="8" t="n">
        <v>6.5691</v>
      </c>
      <c r="F27" s="8" t="n">
        <v>201.18246791</v>
      </c>
      <c r="G27" s="8" t="n">
        <v>201.71739163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671</v>
      </c>
      <c r="E28" s="8" t="n">
        <v>8.5701</v>
      </c>
      <c r="F28" s="8" t="n">
        <v>154.20913991</v>
      </c>
      <c r="G28" s="8" t="n">
        <v>154.64976479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93</v>
      </c>
      <c r="E29" s="8" t="n">
        <v>1.2894</v>
      </c>
      <c r="F29" s="8" t="n">
        <v>1703.92308607</v>
      </c>
      <c r="G29" s="8" t="n">
        <v>1708.32606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169</v>
      </c>
      <c r="E30" s="8" t="n">
        <v>9.0216</v>
      </c>
      <c r="F30" s="8" t="n">
        <v>146.49150372</v>
      </c>
      <c r="G30" s="8" t="n">
        <v>146.9351994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74</v>
      </c>
      <c r="E31" s="8" t="n">
        <v>0.9978</v>
      </c>
      <c r="F31" s="8" t="n">
        <v>1324.50165363</v>
      </c>
      <c r="G31" s="8" t="n">
        <v>1328.3537196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383</v>
      </c>
      <c r="E32" s="8" t="n">
        <v>66.39</v>
      </c>
      <c r="F32" s="8" t="n">
        <v>19.90642792</v>
      </c>
      <c r="G32" s="8" t="n">
        <v>19.9584230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0.9</v>
      </c>
      <c r="E33" s="8" t="n">
        <v>1133.5</v>
      </c>
      <c r="F33" s="8" t="n">
        <v>1.16593537</v>
      </c>
      <c r="G33" s="8" t="n">
        <v>1.17154478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93</v>
      </c>
      <c r="E34" s="8" t="n">
        <v>6.803</v>
      </c>
      <c r="F34" s="8" t="n">
        <v>194.26543436</v>
      </c>
      <c r="G34" s="8" t="n">
        <v>195.03901074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9</v>
      </c>
      <c r="E35" s="8" t="n">
        <v>30.9</v>
      </c>
      <c r="F35" s="8" t="n">
        <v>42.76983009</v>
      </c>
      <c r="G35" s="8" t="n">
        <v>42.8909032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9</v>
      </c>
      <c r="E36" s="8" t="n">
        <v>71.212</v>
      </c>
      <c r="F36" s="8" t="n">
        <v>18.55849786</v>
      </c>
      <c r="G36" s="8" t="n">
        <v>18.61075993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926</v>
      </c>
      <c r="E37" s="8" t="n">
        <v>3.6946</v>
      </c>
      <c r="F37" s="8" t="n">
        <v>357.70793861</v>
      </c>
      <c r="G37" s="8" t="n">
        <v>358.7986784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6</v>
      </c>
      <c r="E38" s="8" t="n">
        <v>109.61</v>
      </c>
      <c r="F38" s="8" t="n">
        <v>12.05718228</v>
      </c>
      <c r="G38" s="8" t="n">
        <v>12.08850365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46</v>
      </c>
      <c r="E39" s="8" t="n">
        <v>7.8449</v>
      </c>
      <c r="F39" s="8" t="n">
        <v>168.46457571</v>
      </c>
      <c r="G39" s="8" t="n">
        <v>168.8932514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028</v>
      </c>
      <c r="E40" s="8" t="n">
        <v>6.8048</v>
      </c>
      <c r="F40" s="8" t="n">
        <v>194.21404743</v>
      </c>
      <c r="G40" s="8" t="n">
        <v>194.7580408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861.39119718</v>
      </c>
      <c r="G41" s="8" t="n">
        <v>1868.1613085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54</v>
      </c>
      <c r="E42" s="8" t="n">
        <v>0.7155</v>
      </c>
      <c r="F42" s="8" t="n">
        <v>945.46387635</v>
      </c>
      <c r="G42" s="8" t="n">
        <v>947.96595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1321.58775</v>
      </c>
      <c r="G43" s="8" t="n">
        <v>1324.9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32</v>
      </c>
      <c r="E44" s="8" t="s">
        <v>14</v>
      </c>
      <c r="F44" s="8" t="n">
        <v>1841.2360533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64</v>
      </c>
      <c r="E45" s="8" t="n">
        <v>1.1369</v>
      </c>
      <c r="F45" s="8" t="n">
        <v>1501.8523191</v>
      </c>
      <c r="G45" s="8" t="n">
        <v>1506.27881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341</v>
      </c>
      <c r="E46" s="8" t="n">
        <v>5.3391</v>
      </c>
      <c r="F46" s="8" t="n">
        <v>247.53006124</v>
      </c>
      <c r="G46" s="8" t="n">
        <v>248.3830449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3.67777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94</v>
      </c>
      <c r="C5" s="6"/>
      <c r="D5" s="6" t="s">
        <v>19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67239.081</v>
      </c>
      <c r="G11" s="8" t="n">
        <v>67407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1120.65135</v>
      </c>
      <c r="G12" s="8" t="n">
        <v>1123.46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63</v>
      </c>
      <c r="E13" s="8" t="n">
        <v>37.65</v>
      </c>
      <c r="F13" s="8" t="n">
        <v>29.76497609</v>
      </c>
      <c r="G13" s="8" t="n">
        <v>29.85543449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443</v>
      </c>
      <c r="E14" s="8" t="n">
        <v>3.7448</v>
      </c>
      <c r="F14" s="8" t="n">
        <v>299.25532738</v>
      </c>
      <c r="G14" s="8" t="n">
        <v>300.04540234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60.09305</v>
      </c>
      <c r="G15" s="8" t="n">
        <v>164.00875912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48</v>
      </c>
      <c r="E16" s="8" t="n">
        <v>1.3252</v>
      </c>
      <c r="F16" s="8" t="n">
        <v>845.64695895</v>
      </c>
      <c r="G16" s="8" t="n">
        <v>848.02234299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14.84</v>
      </c>
      <c r="E17" s="8" t="n">
        <v>3118.84</v>
      </c>
      <c r="F17" s="8" t="n">
        <v>0.35931671</v>
      </c>
      <c r="G17" s="8" t="n">
        <v>0.3606798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9.27</v>
      </c>
      <c r="E18" s="8" t="n">
        <v>669.57</v>
      </c>
      <c r="F18" s="8" t="n">
        <v>1.67368811</v>
      </c>
      <c r="G18" s="8" t="n">
        <v>1.67863493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44</v>
      </c>
      <c r="E19" s="8" t="n">
        <v>19.0465</v>
      </c>
      <c r="F19" s="8" t="n">
        <v>58.83765258</v>
      </c>
      <c r="G19" s="8" t="n">
        <v>58.99285864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1</v>
      </c>
      <c r="E20" s="8" t="n">
        <v>33.16</v>
      </c>
      <c r="F20" s="8" t="n">
        <v>33.79527593</v>
      </c>
      <c r="G20" s="8" t="n">
        <v>34.66399259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11</v>
      </c>
      <c r="E21" s="8" t="n">
        <v>3.312</v>
      </c>
      <c r="F21" s="8" t="n">
        <v>338.36091485</v>
      </c>
      <c r="G21" s="8" t="n">
        <v>339.3113862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1</v>
      </c>
      <c r="E22" s="8" t="n">
        <v>50.46</v>
      </c>
      <c r="F22" s="8" t="n">
        <v>22.20870689</v>
      </c>
      <c r="G22" s="8" t="n">
        <v>22.3307493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48</v>
      </c>
      <c r="E23" s="8" t="n">
        <v>6.8548</v>
      </c>
      <c r="F23" s="8" t="n">
        <v>163.48417896</v>
      </c>
      <c r="G23" s="8" t="n">
        <v>166.3202463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6</v>
      </c>
      <c r="E24" s="8" t="n">
        <v>32.71</v>
      </c>
      <c r="F24" s="8" t="n">
        <v>34.26020635</v>
      </c>
      <c r="G24" s="8" t="n">
        <v>34.3986527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629.57941011</v>
      </c>
      <c r="G25" s="8" t="n">
        <v>634.7231638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08</v>
      </c>
      <c r="E26" s="8" t="n">
        <v>22.518</v>
      </c>
      <c r="F26" s="8" t="n">
        <v>49.76691313</v>
      </c>
      <c r="G26" s="8" t="n">
        <v>49.91380842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677</v>
      </c>
      <c r="E27" s="8" t="n">
        <v>6.5687</v>
      </c>
      <c r="F27" s="8" t="n">
        <v>170.60473914</v>
      </c>
      <c r="G27" s="8" t="n">
        <v>171.05836137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441</v>
      </c>
      <c r="E28" s="8" t="n">
        <v>8.5481</v>
      </c>
      <c r="F28" s="8" t="n">
        <v>131.09946654</v>
      </c>
      <c r="G28" s="8" t="n">
        <v>131.48956589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02</v>
      </c>
      <c r="E29" s="8" t="n">
        <v>1.2903</v>
      </c>
      <c r="F29" s="8" t="n">
        <v>1445.86437177</v>
      </c>
      <c r="G29" s="8" t="n">
        <v>1449.60043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08</v>
      </c>
      <c r="E30" s="8" t="n">
        <v>9.012</v>
      </c>
      <c r="F30" s="8" t="n">
        <v>124.35101531</v>
      </c>
      <c r="G30" s="8" t="n">
        <v>124.7180284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55</v>
      </c>
      <c r="E31" s="8" t="n">
        <v>0.9956</v>
      </c>
      <c r="F31" s="8" t="n">
        <v>1125.60400763</v>
      </c>
      <c r="G31" s="8" t="n">
        <v>1128.538422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165</v>
      </c>
      <c r="E32" s="8" t="n">
        <v>66.195</v>
      </c>
      <c r="F32" s="8" t="n">
        <v>16.92954679</v>
      </c>
      <c r="G32" s="8" t="n">
        <v>16.97967203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2.51</v>
      </c>
      <c r="E33" s="8" t="n">
        <v>1124.51</v>
      </c>
      <c r="F33" s="8" t="n">
        <v>0.99656859</v>
      </c>
      <c r="G33" s="8" t="n">
        <v>1.0008463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765</v>
      </c>
      <c r="E34" s="8" t="n">
        <v>6.7814</v>
      </c>
      <c r="F34" s="8" t="n">
        <v>165.25368655</v>
      </c>
      <c r="G34" s="8" t="n">
        <v>165.78764849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42</v>
      </c>
      <c r="E35" s="8" t="n">
        <v>30.872</v>
      </c>
      <c r="F35" s="8" t="n">
        <v>36.29992711</v>
      </c>
      <c r="G35" s="8" t="n">
        <v>36.4263017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234</v>
      </c>
      <c r="E36" s="8" t="n">
        <v>71.256</v>
      </c>
      <c r="F36" s="8" t="n">
        <v>15.72711561</v>
      </c>
      <c r="G36" s="8" t="n">
        <v>15.77140129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861</v>
      </c>
      <c r="E37" s="8" t="n">
        <v>3.6891</v>
      </c>
      <c r="F37" s="8" t="n">
        <v>303.77364397</v>
      </c>
      <c r="G37" s="8" t="n">
        <v>304.7828328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65</v>
      </c>
      <c r="E38" s="8" t="n">
        <v>109.67</v>
      </c>
      <c r="F38" s="8" t="n">
        <v>10.21839473</v>
      </c>
      <c r="G38" s="8" t="n">
        <v>10.24587323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36</v>
      </c>
      <c r="E39" s="8" t="n">
        <v>7.8439</v>
      </c>
      <c r="F39" s="8" t="n">
        <v>142.8691531</v>
      </c>
      <c r="G39" s="8" t="n">
        <v>143.23269927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908</v>
      </c>
      <c r="E40" s="8" t="n">
        <v>6.7912</v>
      </c>
      <c r="F40" s="8" t="n">
        <v>165.01521822</v>
      </c>
      <c r="G40" s="8" t="n">
        <v>165.43853448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7</v>
      </c>
      <c r="E41" s="8" t="n">
        <v>0.7102</v>
      </c>
      <c r="F41" s="8" t="n">
        <v>1577.9376936</v>
      </c>
      <c r="G41" s="8" t="n">
        <v>1583.0069043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82</v>
      </c>
      <c r="E42" s="8" t="n">
        <v>0.7183</v>
      </c>
      <c r="F42" s="8" t="n">
        <v>804.85179957</v>
      </c>
      <c r="G42" s="8" t="n">
        <v>806.98131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1120.65135</v>
      </c>
      <c r="G43" s="8" t="n">
        <v>1123.46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32</v>
      </c>
      <c r="E44" s="8" t="s">
        <v>14</v>
      </c>
      <c r="F44" s="8" t="n">
        <v>1561.29146082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64</v>
      </c>
      <c r="E45" s="8" t="n">
        <v>1.1366</v>
      </c>
      <c r="F45" s="8" t="n">
        <v>1273.50819414</v>
      </c>
      <c r="G45" s="8" t="n">
        <v>1276.92463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283</v>
      </c>
      <c r="E46" s="8" t="n">
        <v>5.3316</v>
      </c>
      <c r="F46" s="8" t="n">
        <v>210.19044001</v>
      </c>
      <c r="G46" s="8" t="n">
        <v>210.8477375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50.4583333333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92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00</v>
      </c>
      <c r="C5" s="6"/>
      <c r="D5" s="6" t="s">
        <v>101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174.628</v>
      </c>
      <c r="G11" s="8" t="n">
        <v>197668.8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6.2438</v>
      </c>
      <c r="G12" s="8" t="n">
        <v>3294.48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68</v>
      </c>
      <c r="E13" s="8" t="n">
        <v>41.7</v>
      </c>
      <c r="F13" s="8" t="n">
        <v>78.80680575</v>
      </c>
      <c r="G13" s="8" t="n">
        <v>79.04222648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33</v>
      </c>
      <c r="E14" s="8" t="n">
        <v>3.8653</v>
      </c>
      <c r="F14" s="8" t="n">
        <v>850.19113652</v>
      </c>
      <c r="G14" s="8" t="n">
        <v>852.76318173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4634</v>
      </c>
      <c r="G15" s="8" t="n">
        <v>480.9459854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13</v>
      </c>
      <c r="E16" s="8" t="n">
        <v>1.3417</v>
      </c>
      <c r="F16" s="8" t="n">
        <v>2449.31340836</v>
      </c>
      <c r="G16" s="8" t="n">
        <v>2456.18429881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9.76</v>
      </c>
      <c r="E17" s="8" t="n">
        <v>3133.76</v>
      </c>
      <c r="F17" s="8" t="n">
        <v>1.04865841</v>
      </c>
      <c r="G17" s="8" t="n">
        <v>1.0526302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8.59</v>
      </c>
      <c r="E18" s="8" t="n">
        <v>678.89</v>
      </c>
      <c r="F18" s="8" t="n">
        <v>4.84061306</v>
      </c>
      <c r="G18" s="8" t="n">
        <v>4.85489028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99</v>
      </c>
      <c r="E19" s="8" t="n">
        <v>18.999</v>
      </c>
      <c r="F19" s="8" t="n">
        <v>172.96930364</v>
      </c>
      <c r="G19" s="8" t="n">
        <v>173.4849921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58314545</v>
      </c>
      <c r="G20" s="8" t="n">
        <v>100.56410256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98</v>
      </c>
      <c r="E21" s="8" t="n">
        <v>3.3032</v>
      </c>
      <c r="F21" s="8" t="n">
        <v>994.86673528</v>
      </c>
      <c r="G21" s="8" t="n">
        <v>998.38778107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5</v>
      </c>
      <c r="E22" s="8" t="n">
        <v>50.6</v>
      </c>
      <c r="F22" s="8" t="n">
        <v>64.94552964</v>
      </c>
      <c r="G22" s="8" t="n">
        <v>65.30188305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36</v>
      </c>
      <c r="E23" s="8" t="n">
        <v>6.826</v>
      </c>
      <c r="F23" s="8" t="n">
        <v>481.43038382</v>
      </c>
      <c r="G23" s="8" t="n">
        <v>489.98750669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45</v>
      </c>
      <c r="E24" s="8" t="n">
        <v>33.5</v>
      </c>
      <c r="F24" s="8" t="n">
        <v>98.09682985</v>
      </c>
      <c r="G24" s="8" t="n">
        <v>98.48968609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</v>
      </c>
      <c r="E25" s="8" t="n">
        <v>1.84</v>
      </c>
      <c r="F25" s="8" t="n">
        <v>1786.00206521</v>
      </c>
      <c r="G25" s="8" t="n">
        <v>1800.26229508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33</v>
      </c>
      <c r="E26" s="8" t="n">
        <v>22.743</v>
      </c>
      <c r="F26" s="8" t="n">
        <v>144.49473684</v>
      </c>
      <c r="G26" s="8" t="n">
        <v>144.9206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08</v>
      </c>
      <c r="E27" s="8" t="n">
        <v>6.5918</v>
      </c>
      <c r="F27" s="8" t="n">
        <v>498.53511939</v>
      </c>
      <c r="G27" s="8" t="n">
        <v>499.86041148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218</v>
      </c>
      <c r="E28" s="8" t="n">
        <v>8.5268</v>
      </c>
      <c r="F28" s="8" t="n">
        <v>385.40176854</v>
      </c>
      <c r="G28" s="8" t="n">
        <v>386.59438146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06</v>
      </c>
      <c r="E29" s="8" t="n">
        <v>1.3211</v>
      </c>
      <c r="F29" s="8" t="n">
        <v>4339.81356228</v>
      </c>
      <c r="G29" s="8" t="n">
        <v>4352.337528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263</v>
      </c>
      <c r="E30" s="8" t="n">
        <v>9.2293</v>
      </c>
      <c r="F30" s="8" t="n">
        <v>356.0664189</v>
      </c>
      <c r="G30" s="8" t="n">
        <v>357.07488375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17</v>
      </c>
      <c r="E31" s="8" t="n">
        <v>0.9921</v>
      </c>
      <c r="F31" s="8" t="n">
        <v>3312.41185364</v>
      </c>
      <c r="G31" s="8" t="n">
        <v>3322.05304023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0225</v>
      </c>
      <c r="E32" s="8" t="n">
        <v>64.0525</v>
      </c>
      <c r="F32" s="8" t="n">
        <v>51.30547285</v>
      </c>
      <c r="G32" s="8" t="n">
        <v>51.45815924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95</v>
      </c>
      <c r="E33" s="8" t="n">
        <v>1133.95</v>
      </c>
      <c r="F33" s="8" t="n">
        <v>2.89805</v>
      </c>
      <c r="G33" s="8" t="n">
        <v>2.91044657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079</v>
      </c>
      <c r="E34" s="8" t="n">
        <v>6.7109</v>
      </c>
      <c r="F34" s="8" t="n">
        <v>489.68749348</v>
      </c>
      <c r="G34" s="8" t="n">
        <v>491.13433414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4</v>
      </c>
      <c r="E35" s="8" t="n">
        <v>30.854</v>
      </c>
      <c r="F35" s="8" t="n">
        <v>106.50948985</v>
      </c>
      <c r="G35" s="8" t="n">
        <v>106.88035297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879</v>
      </c>
      <c r="E36" s="8" t="n">
        <v>68.901</v>
      </c>
      <c r="F36" s="8" t="n">
        <v>47.69515391</v>
      </c>
      <c r="G36" s="8" t="n">
        <v>47.82996268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7</v>
      </c>
      <c r="E37" s="8" t="n">
        <v>3.629</v>
      </c>
      <c r="F37" s="8" t="n">
        <v>905.55078534</v>
      </c>
      <c r="G37" s="8" t="n">
        <v>908.32092638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08</v>
      </c>
      <c r="E38" s="8" t="n">
        <v>110.11</v>
      </c>
      <c r="F38" s="8" t="n">
        <v>29.84509853</v>
      </c>
      <c r="G38" s="8" t="n">
        <v>29.92805232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7</v>
      </c>
      <c r="E39" s="8" t="n">
        <v>7.8469</v>
      </c>
      <c r="F39" s="8" t="n">
        <v>418.79516751</v>
      </c>
      <c r="G39" s="8" t="n">
        <v>419.85548064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37</v>
      </c>
      <c r="E40" s="8" t="n">
        <v>6.7142</v>
      </c>
      <c r="F40" s="8" t="n">
        <v>489.44681421</v>
      </c>
      <c r="G40" s="8" t="n">
        <v>490.71004066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28.51239436</v>
      </c>
      <c r="G41" s="8" t="n">
        <v>4653.22033898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15</v>
      </c>
      <c r="E42" s="8" t="n">
        <v>0.7117</v>
      </c>
      <c r="F42" s="8" t="n">
        <v>2338.1624637</v>
      </c>
      <c r="G42" s="8" t="n">
        <v>2344.681416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6.2438</v>
      </c>
      <c r="G43" s="8" t="n">
        <v>3294.48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67</v>
      </c>
      <c r="E44" s="8" t="s">
        <v>14</v>
      </c>
      <c r="F44" s="8" t="n">
        <v>4576.65315294</v>
      </c>
      <c r="G44" s="8" t="s">
        <v>80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22</v>
      </c>
      <c r="E45" s="8" t="n">
        <v>1.1326</v>
      </c>
      <c r="F45" s="8" t="n">
        <v>3720.68523036</v>
      </c>
      <c r="G45" s="8" t="n">
        <v>3731.328048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5534</v>
      </c>
      <c r="E46" s="8" t="n">
        <v>5.5592</v>
      </c>
      <c r="F46" s="8" t="n">
        <v>591.13609871</v>
      </c>
      <c r="G46" s="8" t="n">
        <v>593.23657579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102</v>
      </c>
    </row>
    <row r="51" customFormat="false" ht="12.75" hidden="false" customHeight="false" outlineLevel="0" collapsed="false">
      <c r="B51" s="6" t="s">
        <v>96</v>
      </c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9" t="s">
        <v>86</v>
      </c>
    </row>
    <row r="54" customFormat="false" ht="12.75" hidden="false" customHeight="false" outlineLevel="0" collapsed="false">
      <c r="B54" s="9" t="s">
        <v>87</v>
      </c>
    </row>
    <row r="55" customFormat="false" ht="12.75" hidden="false" customHeight="false" outlineLevel="0" collapsed="false">
      <c r="B55" s="9" t="s">
        <v>88</v>
      </c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 t="s">
        <v>89</v>
      </c>
    </row>
    <row r="58" customFormat="false" ht="12.75" hidden="false" customHeight="false" outlineLevel="0" collapsed="false">
      <c r="B58" s="9" t="s">
        <v>90</v>
      </c>
    </row>
    <row r="59" customFormat="false" ht="12.75" hidden="false" customHeight="false" outlineLevel="0" collapsed="false">
      <c r="B59" s="9" t="s">
        <v>91</v>
      </c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2.6618055556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96</v>
      </c>
      <c r="C5" s="6"/>
      <c r="D5" s="6" t="s">
        <v>19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59954.139</v>
      </c>
      <c r="G11" s="8" t="n">
        <v>60104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999.23565</v>
      </c>
      <c r="G12" s="8" t="n">
        <v>1001.74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7</v>
      </c>
      <c r="E13" s="8" t="n">
        <v>37.75</v>
      </c>
      <c r="F13" s="8" t="n">
        <v>26.46981854</v>
      </c>
      <c r="G13" s="8" t="n">
        <v>26.57135278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647</v>
      </c>
      <c r="E14" s="8" t="n">
        <v>3.7659</v>
      </c>
      <c r="F14" s="8" t="n">
        <v>265.33780769</v>
      </c>
      <c r="G14" s="8" t="n">
        <v>266.08760326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42.74795</v>
      </c>
      <c r="G15" s="8" t="n">
        <v>146.2394160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9</v>
      </c>
      <c r="E16" s="8" t="n">
        <v>1.3294</v>
      </c>
      <c r="F16" s="8" t="n">
        <v>751.64408755</v>
      </c>
      <c r="G16" s="8" t="n">
        <v>753.75470278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9.48</v>
      </c>
      <c r="E17" s="8" t="n">
        <v>3143.48</v>
      </c>
      <c r="F17" s="8" t="n">
        <v>0.31787561</v>
      </c>
      <c r="G17" s="8" t="n">
        <v>0.3190783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2</v>
      </c>
      <c r="E18" s="8" t="n">
        <v>672.3</v>
      </c>
      <c r="F18" s="8" t="n">
        <v>1.48629428</v>
      </c>
      <c r="G18" s="8" t="n">
        <v>1.49068452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99</v>
      </c>
      <c r="E19" s="8" t="n">
        <v>19.1055</v>
      </c>
      <c r="F19" s="8" t="n">
        <v>52.30094213</v>
      </c>
      <c r="G19" s="8" t="n">
        <v>52.44986648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51</v>
      </c>
      <c r="E20" s="8" t="n">
        <v>32.6</v>
      </c>
      <c r="F20" s="8" t="n">
        <v>30.6514003</v>
      </c>
      <c r="G20" s="8" t="n">
        <v>30.8132882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07</v>
      </c>
      <c r="E21" s="8" t="n">
        <v>3.3362</v>
      </c>
      <c r="F21" s="8" t="n">
        <v>299.51311372</v>
      </c>
      <c r="G21" s="8" t="n">
        <v>300.7596000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6</v>
      </c>
      <c r="E22" s="8" t="n">
        <v>50.97</v>
      </c>
      <c r="F22" s="8" t="n">
        <v>19.60438787</v>
      </c>
      <c r="G22" s="8" t="n">
        <v>19.93115797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7</v>
      </c>
      <c r="E23" s="8" t="n">
        <v>6.83</v>
      </c>
      <c r="F23" s="8" t="n">
        <v>146.30097364</v>
      </c>
      <c r="G23" s="8" t="n">
        <v>148.25218292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9</v>
      </c>
      <c r="E24" s="8" t="n">
        <v>32.74</v>
      </c>
      <c r="F24" s="8" t="n">
        <v>30.52033139</v>
      </c>
      <c r="G24" s="8" t="n">
        <v>30.7376495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561.36834269</v>
      </c>
      <c r="G25" s="8" t="n">
        <v>565.95480226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437</v>
      </c>
      <c r="E26" s="8" t="n">
        <v>22.447</v>
      </c>
      <c r="F26" s="8" t="n">
        <v>44.51533167</v>
      </c>
      <c r="G26" s="8" t="n">
        <v>44.64678878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601</v>
      </c>
      <c r="E27" s="8" t="n">
        <v>6.5611</v>
      </c>
      <c r="F27" s="8" t="n">
        <v>152.29697002</v>
      </c>
      <c r="G27" s="8" t="n">
        <v>152.7019405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676</v>
      </c>
      <c r="E28" s="8" t="n">
        <v>8.5716</v>
      </c>
      <c r="F28" s="8" t="n">
        <v>116.57516099</v>
      </c>
      <c r="G28" s="8" t="n">
        <v>116.9218917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06</v>
      </c>
      <c r="E29" s="8" t="n">
        <v>1.2911</v>
      </c>
      <c r="F29" s="8" t="n">
        <v>1289.61352989</v>
      </c>
      <c r="G29" s="8" t="n">
        <v>1293.34651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363</v>
      </c>
      <c r="E30" s="8" t="n">
        <v>9.0391</v>
      </c>
      <c r="F30" s="8" t="n">
        <v>110.54592271</v>
      </c>
      <c r="G30" s="8" t="n">
        <v>110.85731992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45</v>
      </c>
      <c r="E31" s="8" t="n">
        <v>0.9949</v>
      </c>
      <c r="F31" s="8" t="n">
        <v>1004.35787516</v>
      </c>
      <c r="G31" s="8" t="n">
        <v>1007.28004022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5804</v>
      </c>
      <c r="E32" s="8" t="n">
        <v>66.5966</v>
      </c>
      <c r="F32" s="8" t="n">
        <v>15.00430427</v>
      </c>
      <c r="G32" s="8" t="n">
        <v>15.04556896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3.88</v>
      </c>
      <c r="E33" s="8" t="n">
        <v>1125.88</v>
      </c>
      <c r="F33" s="8" t="n">
        <v>0.88751523</v>
      </c>
      <c r="G33" s="8" t="n">
        <v>0.8913229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735</v>
      </c>
      <c r="E34" s="8" t="n">
        <v>6.7793</v>
      </c>
      <c r="F34" s="8" t="n">
        <v>147.39510716</v>
      </c>
      <c r="G34" s="8" t="n">
        <v>147.89104598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6</v>
      </c>
      <c r="E35" s="8" t="n">
        <v>30.89</v>
      </c>
      <c r="F35" s="8" t="n">
        <v>32.34819197</v>
      </c>
      <c r="G35" s="8" t="n">
        <v>32.46079066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17</v>
      </c>
      <c r="E36" s="8" t="n">
        <v>71.203</v>
      </c>
      <c r="F36" s="8" t="n">
        <v>14.03361726</v>
      </c>
      <c r="G36" s="8" t="n">
        <v>14.07531263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904</v>
      </c>
      <c r="E37" s="8" t="n">
        <v>3.6949</v>
      </c>
      <c r="F37" s="8" t="n">
        <v>270.43645294</v>
      </c>
      <c r="G37" s="8" t="n">
        <v>271.44482982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</v>
      </c>
      <c r="E38" s="8" t="n">
        <v>109.04</v>
      </c>
      <c r="F38" s="8" t="n">
        <v>9.16393662</v>
      </c>
      <c r="G38" s="8" t="n">
        <v>9.19027522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31</v>
      </c>
      <c r="E39" s="8" t="n">
        <v>7.8434</v>
      </c>
      <c r="F39" s="8" t="n">
        <v>127.39827753</v>
      </c>
      <c r="G39" s="8" t="n">
        <v>127.7224566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93</v>
      </c>
      <c r="E40" s="8" t="n">
        <v>6.7943</v>
      </c>
      <c r="F40" s="8" t="n">
        <v>147.06969812</v>
      </c>
      <c r="G40" s="8" t="n">
        <v>147.4665096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407.37415493</v>
      </c>
      <c r="G41" s="8" t="n">
        <v>1412.4929498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58</v>
      </c>
      <c r="E42" s="8" t="n">
        <v>0.716</v>
      </c>
      <c r="F42" s="8" t="n">
        <v>715.25287827</v>
      </c>
      <c r="G42" s="8" t="n">
        <v>717.24584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999.23565</v>
      </c>
      <c r="G43" s="8" t="n">
        <v>1001.74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363</v>
      </c>
      <c r="E44" s="8" t="s">
        <v>14</v>
      </c>
      <c r="F44" s="8" t="n">
        <v>1392.56477891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77</v>
      </c>
      <c r="E45" s="8" t="n">
        <v>1.1381</v>
      </c>
      <c r="F45" s="8" t="n">
        <v>1136.830399</v>
      </c>
      <c r="G45" s="8" t="n">
        <v>1140.08029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687</v>
      </c>
      <c r="E46" s="8" t="n">
        <v>5.3727</v>
      </c>
      <c r="F46" s="8" t="n">
        <v>185.98389078</v>
      </c>
      <c r="G46" s="8" t="n">
        <v>186.58893214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1.7583333333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98</v>
      </c>
      <c r="C5" s="6"/>
      <c r="D5" s="6" t="s">
        <v>19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59954.139</v>
      </c>
      <c r="G11" s="8" t="n">
        <v>60104.4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999.23565</v>
      </c>
      <c r="G12" s="8" t="n">
        <v>1001.74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375</v>
      </c>
      <c r="E13" s="8" t="n">
        <v>37.385</v>
      </c>
      <c r="F13" s="8" t="n">
        <v>26.72825063</v>
      </c>
      <c r="G13" s="8" t="n">
        <v>26.80240802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352</v>
      </c>
      <c r="E14" s="8" t="n">
        <v>3.7362</v>
      </c>
      <c r="F14" s="8" t="n">
        <v>267.44704512</v>
      </c>
      <c r="G14" s="8" t="n">
        <v>268.18911972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42.74795</v>
      </c>
      <c r="G15" s="8" t="n">
        <v>146.2394160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46</v>
      </c>
      <c r="E16" s="8" t="n">
        <v>1.325</v>
      </c>
      <c r="F16" s="8" t="n">
        <v>754.1401132</v>
      </c>
      <c r="G16" s="8" t="n">
        <v>756.2584931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8</v>
      </c>
      <c r="E17" s="8" t="n">
        <v>3132</v>
      </c>
      <c r="F17" s="8" t="n">
        <v>0.31904075</v>
      </c>
      <c r="G17" s="8" t="n">
        <v>0.32024936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1.57</v>
      </c>
      <c r="E18" s="8" t="n">
        <v>671.87</v>
      </c>
      <c r="F18" s="8" t="n">
        <v>1.48724552</v>
      </c>
      <c r="G18" s="8" t="n">
        <v>1.49163899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064</v>
      </c>
      <c r="E19" s="8" t="n">
        <v>19.0164</v>
      </c>
      <c r="F19" s="8" t="n">
        <v>52.54599451</v>
      </c>
      <c r="G19" s="8" t="n">
        <v>52.7054044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9</v>
      </c>
      <c r="E20" s="8" t="n">
        <v>32.5</v>
      </c>
      <c r="F20" s="8" t="n">
        <v>30.7457123</v>
      </c>
      <c r="G20" s="8" t="n">
        <v>30.83225607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2</v>
      </c>
      <c r="E21" s="8" t="n">
        <v>3.333</v>
      </c>
      <c r="F21" s="8" t="n">
        <v>299.80067506</v>
      </c>
      <c r="G21" s="8" t="n">
        <v>300.6422569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3</v>
      </c>
      <c r="E22" s="8" t="n">
        <v>50.45</v>
      </c>
      <c r="F22" s="8" t="n">
        <v>19.8064549</v>
      </c>
      <c r="G22" s="8" t="n">
        <v>19.9153081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7</v>
      </c>
      <c r="E23" s="8" t="n">
        <v>6.83</v>
      </c>
      <c r="F23" s="8" t="n">
        <v>146.30097364</v>
      </c>
      <c r="G23" s="8" t="n">
        <v>148.25218292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6</v>
      </c>
      <c r="E24" s="8" t="n">
        <v>32.71</v>
      </c>
      <c r="F24" s="8" t="n">
        <v>30.54832314</v>
      </c>
      <c r="G24" s="8" t="n">
        <v>30.67176974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561.36834269</v>
      </c>
      <c r="G25" s="8" t="n">
        <v>565.95480226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424</v>
      </c>
      <c r="E26" s="8" t="n">
        <v>22.439</v>
      </c>
      <c r="F26" s="8" t="n">
        <v>44.53120237</v>
      </c>
      <c r="G26" s="8" t="n">
        <v>44.67267213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513</v>
      </c>
      <c r="E27" s="8" t="n">
        <v>6.5523</v>
      </c>
      <c r="F27" s="8" t="n">
        <v>152.50151092</v>
      </c>
      <c r="G27" s="8" t="n">
        <v>152.9070566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383</v>
      </c>
      <c r="E28" s="8" t="n">
        <v>8.5413</v>
      </c>
      <c r="F28" s="8" t="n">
        <v>116.9887078</v>
      </c>
      <c r="G28" s="8" t="n">
        <v>117.32312052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6</v>
      </c>
      <c r="E29" s="8" t="n">
        <v>1.2865</v>
      </c>
      <c r="F29" s="8" t="n">
        <v>1285.0170459</v>
      </c>
      <c r="G29" s="8" t="n">
        <v>1288.73851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048</v>
      </c>
      <c r="E30" s="8" t="n">
        <v>9.0078</v>
      </c>
      <c r="F30" s="8" t="n">
        <v>110.93004396</v>
      </c>
      <c r="G30" s="8" t="n">
        <v>111.24511371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06</v>
      </c>
      <c r="E31" s="8" t="n">
        <v>0.9908</v>
      </c>
      <c r="F31" s="8" t="n">
        <v>1008.5139786</v>
      </c>
      <c r="G31" s="8" t="n">
        <v>1011.2457096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46</v>
      </c>
      <c r="E32" s="8" t="n">
        <v>66.48</v>
      </c>
      <c r="F32" s="8" t="n">
        <v>15.03062048</v>
      </c>
      <c r="G32" s="8" t="n">
        <v>15.07282576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8.8</v>
      </c>
      <c r="E33" s="8" t="n">
        <v>1121.8</v>
      </c>
      <c r="F33" s="8" t="n">
        <v>0.89074313</v>
      </c>
      <c r="G33" s="8" t="n">
        <v>0.8953700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532</v>
      </c>
      <c r="E34" s="8" t="n">
        <v>6.7603</v>
      </c>
      <c r="F34" s="8" t="n">
        <v>147.80936496</v>
      </c>
      <c r="G34" s="8" t="n">
        <v>148.3356038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42</v>
      </c>
      <c r="E35" s="8" t="n">
        <v>30.852</v>
      </c>
      <c r="F35" s="8" t="n">
        <v>32.38803481</v>
      </c>
      <c r="G35" s="8" t="n">
        <v>32.47973542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1.004</v>
      </c>
      <c r="E36" s="8" t="n">
        <v>71.037</v>
      </c>
      <c r="F36" s="8" t="n">
        <v>14.06641116</v>
      </c>
      <c r="G36" s="8" t="n">
        <v>14.10821925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849</v>
      </c>
      <c r="E37" s="8" t="n">
        <v>3.6889</v>
      </c>
      <c r="F37" s="8" t="n">
        <v>270.87631814</v>
      </c>
      <c r="G37" s="8" t="n">
        <v>271.8499823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78</v>
      </c>
      <c r="E38" s="8" t="n">
        <v>108.81</v>
      </c>
      <c r="F38" s="8" t="n">
        <v>9.18330714</v>
      </c>
      <c r="G38" s="8" t="n">
        <v>9.20886192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34</v>
      </c>
      <c r="E39" s="8" t="n">
        <v>7.8437</v>
      </c>
      <c r="F39" s="8" t="n">
        <v>127.39340489</v>
      </c>
      <c r="G39" s="8" t="n">
        <v>127.7175714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626</v>
      </c>
      <c r="E40" s="8" t="n">
        <v>6.7633</v>
      </c>
      <c r="F40" s="8" t="n">
        <v>147.7438011</v>
      </c>
      <c r="G40" s="8" t="n">
        <v>148.12941768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5</v>
      </c>
      <c r="E41" s="8" t="n">
        <v>0.7115</v>
      </c>
      <c r="F41" s="8" t="n">
        <v>1404.40709768</v>
      </c>
      <c r="G41" s="8" t="n">
        <v>1413.8884968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78</v>
      </c>
      <c r="E42" s="8" t="n">
        <v>0.718</v>
      </c>
      <c r="F42" s="8" t="n">
        <v>717.25134957</v>
      </c>
      <c r="G42" s="8" t="n">
        <v>719.24932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999.23565</v>
      </c>
      <c r="G43" s="8" t="n">
        <v>1001.74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62</v>
      </c>
      <c r="E44" s="8" t="s">
        <v>14</v>
      </c>
      <c r="F44" s="8" t="n">
        <v>1391.555550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92</v>
      </c>
      <c r="E45" s="8" t="n">
        <v>1.1397</v>
      </c>
      <c r="F45" s="8" t="n">
        <v>1138.32925248</v>
      </c>
      <c r="G45" s="8" t="n">
        <v>1141.68307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545</v>
      </c>
      <c r="E46" s="8" t="n">
        <v>5.3584</v>
      </c>
      <c r="F46" s="8" t="n">
        <v>186.4802273</v>
      </c>
      <c r="G46" s="8" t="n">
        <v>187.08376132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80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00</v>
      </c>
      <c r="C5" s="6"/>
      <c r="D5" s="6" t="s">
        <v>20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56825.7795</v>
      </c>
      <c r="G11" s="8" t="n">
        <v>56968.2</v>
      </c>
      <c r="H11" s="8" t="n">
        <f aca="false">AVERAGE(F11:G11)</f>
        <v>56896.98975</v>
      </c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947.096325</v>
      </c>
      <c r="G12" s="8" t="n">
        <v>949.4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07</v>
      </c>
      <c r="E13" s="8" t="n">
        <v>37.09</v>
      </c>
      <c r="F13" s="8" t="n">
        <v>25.5350856</v>
      </c>
      <c r="G13" s="8" t="n">
        <v>25.61289452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29</v>
      </c>
      <c r="E14" s="8" t="n">
        <v>3.7142</v>
      </c>
      <c r="F14" s="8" t="n">
        <v>254.99335657</v>
      </c>
      <c r="G14" s="8" t="n">
        <v>255.72194241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4</v>
      </c>
      <c r="E15" s="8" t="n">
        <v>6.99</v>
      </c>
      <c r="F15" s="8" t="n">
        <v>135.49303648</v>
      </c>
      <c r="G15" s="8" t="n">
        <v>138.811403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36</v>
      </c>
      <c r="E16" s="8" t="n">
        <v>1.324</v>
      </c>
      <c r="F16" s="8" t="n">
        <v>715.3295506</v>
      </c>
      <c r="G16" s="8" t="n">
        <v>717.33907524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0.23</v>
      </c>
      <c r="E17" s="8" t="n">
        <v>3134.23</v>
      </c>
      <c r="F17" s="8" t="n">
        <v>0.30217831</v>
      </c>
      <c r="G17" s="8" t="n">
        <v>0.30332275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2.05</v>
      </c>
      <c r="E18" s="8" t="n">
        <v>672.44</v>
      </c>
      <c r="F18" s="8" t="n">
        <v>1.40844733</v>
      </c>
      <c r="G18" s="8" t="n">
        <v>1.4127966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43</v>
      </c>
      <c r="E19" s="8" t="n">
        <v>19.0445</v>
      </c>
      <c r="F19" s="8" t="n">
        <v>49.73070046</v>
      </c>
      <c r="G19" s="8" t="n">
        <v>49.85926587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9</v>
      </c>
      <c r="E20" s="8" t="n">
        <v>32.5</v>
      </c>
      <c r="F20" s="8" t="n">
        <v>29.14142538</v>
      </c>
      <c r="G20" s="8" t="n">
        <v>29.22345337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6</v>
      </c>
      <c r="E21" s="8" t="n">
        <v>3.338</v>
      </c>
      <c r="F21" s="8" t="n">
        <v>283.73167315</v>
      </c>
      <c r="G21" s="8" t="n">
        <v>284.61330935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8</v>
      </c>
      <c r="E22" s="8" t="n">
        <v>50.43</v>
      </c>
      <c r="F22" s="8" t="n">
        <v>18.78041493</v>
      </c>
      <c r="G22" s="8" t="n">
        <v>18.8836515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8</v>
      </c>
      <c r="E23" s="8" t="n">
        <v>6.83</v>
      </c>
      <c r="F23" s="8" t="n">
        <v>138.66710468</v>
      </c>
      <c r="G23" s="8" t="n">
        <v>140.49570879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6</v>
      </c>
      <c r="E24" s="8" t="n">
        <v>32.71</v>
      </c>
      <c r="F24" s="8" t="n">
        <v>28.95433583</v>
      </c>
      <c r="G24" s="8" t="n">
        <v>29.07134109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532.07658707</v>
      </c>
      <c r="G25" s="8" t="n">
        <v>536.42372881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333</v>
      </c>
      <c r="E26" s="8" t="n">
        <v>22.343</v>
      </c>
      <c r="F26" s="8" t="n">
        <v>42.38895067</v>
      </c>
      <c r="G26" s="8" t="n">
        <v>42.51421663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231</v>
      </c>
      <c r="E27" s="8" t="n">
        <v>6.5241</v>
      </c>
      <c r="F27" s="8" t="n">
        <v>145.16888536</v>
      </c>
      <c r="G27" s="8" t="n">
        <v>145.5550275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155</v>
      </c>
      <c r="E28" s="8" t="n">
        <v>8.5185</v>
      </c>
      <c r="F28" s="8" t="n">
        <v>111.18111463</v>
      </c>
      <c r="G28" s="8" t="n">
        <v>111.4990311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06</v>
      </c>
      <c r="E29" s="8" t="n">
        <v>1.281</v>
      </c>
      <c r="F29" s="8" t="n">
        <v>1212.85155379</v>
      </c>
      <c r="G29" s="8" t="n">
        <v>1216.2710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417</v>
      </c>
      <c r="E30" s="8" t="n">
        <v>8.9447</v>
      </c>
      <c r="F30" s="8" t="n">
        <v>105.8835204</v>
      </c>
      <c r="G30" s="8" t="n">
        <v>106.184506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58</v>
      </c>
      <c r="E31" s="8" t="n">
        <v>0.9859</v>
      </c>
      <c r="F31" s="8" t="n">
        <v>960.64136829</v>
      </c>
      <c r="G31" s="8" t="n">
        <v>963.1466828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9175</v>
      </c>
      <c r="E32" s="8" t="n">
        <v>66.9475</v>
      </c>
      <c r="F32" s="8" t="n">
        <v>14.14685126</v>
      </c>
      <c r="G32" s="8" t="n">
        <v>14.18866514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0.5</v>
      </c>
      <c r="E33" s="8" t="n">
        <v>1123.5</v>
      </c>
      <c r="F33" s="8" t="n">
        <v>0.84298738</v>
      </c>
      <c r="G33" s="8" t="n">
        <v>0.84736278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595</v>
      </c>
      <c r="E34" s="8" t="n">
        <v>6.7625</v>
      </c>
      <c r="F34" s="8" t="n">
        <v>140.05121256</v>
      </c>
      <c r="G34" s="8" t="n">
        <v>140.4645314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08</v>
      </c>
      <c r="E35" s="8" t="n">
        <v>30.845</v>
      </c>
      <c r="F35" s="8" t="n">
        <v>30.70501945</v>
      </c>
      <c r="G35" s="8" t="n">
        <v>30.8189431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997</v>
      </c>
      <c r="E36" s="8" t="n">
        <v>71.03</v>
      </c>
      <c r="F36" s="8" t="n">
        <v>13.33375088</v>
      </c>
      <c r="G36" s="8" t="n">
        <v>13.37338197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656</v>
      </c>
      <c r="E37" s="8" t="n">
        <v>3.6676</v>
      </c>
      <c r="F37" s="8" t="n">
        <v>258.23326562</v>
      </c>
      <c r="G37" s="8" t="n">
        <v>259.0217154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5</v>
      </c>
      <c r="E38" s="8" t="n">
        <v>108.53</v>
      </c>
      <c r="F38" s="8" t="n">
        <v>8.7265855</v>
      </c>
      <c r="G38" s="8" t="n">
        <v>8.7508755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27</v>
      </c>
      <c r="E39" s="8" t="n">
        <v>7.843</v>
      </c>
      <c r="F39" s="8" t="n">
        <v>120.75689468</v>
      </c>
      <c r="G39" s="8" t="n">
        <v>121.06417432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71</v>
      </c>
      <c r="E40" s="8" t="n">
        <v>6.773</v>
      </c>
      <c r="F40" s="8" t="n">
        <v>139.83409493</v>
      </c>
      <c r="G40" s="8" t="n">
        <v>140.2259636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333.93848591</v>
      </c>
      <c r="G41" s="8" t="n">
        <v>1338.7901861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2</v>
      </c>
      <c r="E42" s="8" t="n">
        <v>0.7205</v>
      </c>
      <c r="F42" s="8" t="n">
        <v>681.909354</v>
      </c>
      <c r="G42" s="8" t="n">
        <v>684.093135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947.096325</v>
      </c>
      <c r="G43" s="8" t="n">
        <v>949.4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532</v>
      </c>
      <c r="E44" s="8" t="s">
        <v>14</v>
      </c>
      <c r="F44" s="8" t="n">
        <v>1321.5024441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4</v>
      </c>
      <c r="E45" s="8" t="n">
        <v>1.1443</v>
      </c>
      <c r="F45" s="8" t="n">
        <v>1083.4781958</v>
      </c>
      <c r="G45" s="8" t="n">
        <v>1086.478521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34</v>
      </c>
      <c r="E46" s="8" t="n">
        <v>5.437</v>
      </c>
      <c r="F46" s="8" t="n">
        <v>174.19465238</v>
      </c>
      <c r="G46" s="8" t="n">
        <v>174.7276407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79.7326388889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02</v>
      </c>
      <c r="C5" s="6"/>
      <c r="D5" s="6" t="s">
        <v>20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56825.7795</v>
      </c>
      <c r="G11" s="8" t="n">
        <v>56968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947.096325</v>
      </c>
      <c r="G12" s="8" t="n">
        <v>949.4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11</v>
      </c>
      <c r="E13" s="8" t="n">
        <v>37.125</v>
      </c>
      <c r="F13" s="8" t="n">
        <v>25.51101212</v>
      </c>
      <c r="G13" s="8" t="n">
        <v>25.58528698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4</v>
      </c>
      <c r="E14" s="8" t="n">
        <v>3.7148</v>
      </c>
      <c r="F14" s="8" t="n">
        <v>254.95217104</v>
      </c>
      <c r="G14" s="8" t="n">
        <v>255.6462035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4</v>
      </c>
      <c r="E15" s="8" t="n">
        <v>6.99</v>
      </c>
      <c r="F15" s="8" t="n">
        <v>135.49303648</v>
      </c>
      <c r="G15" s="8" t="n">
        <v>138.811403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56</v>
      </c>
      <c r="E16" s="8" t="n">
        <v>1.3262</v>
      </c>
      <c r="F16" s="8" t="n">
        <v>714.1429083</v>
      </c>
      <c r="G16" s="8" t="n">
        <v>716.25678937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40.09</v>
      </c>
      <c r="E17" s="8" t="n">
        <v>3144.09</v>
      </c>
      <c r="F17" s="8" t="n">
        <v>0.30123066</v>
      </c>
      <c r="G17" s="8" t="n">
        <v>0.3023703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2.85</v>
      </c>
      <c r="E18" s="8" t="n">
        <v>673.7</v>
      </c>
      <c r="F18" s="8" t="n">
        <v>1.40581315</v>
      </c>
      <c r="G18" s="8" t="n">
        <v>1.41111689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262</v>
      </c>
      <c r="E19" s="8" t="n">
        <v>19.0278</v>
      </c>
      <c r="F19" s="8" t="n">
        <v>49.77434727</v>
      </c>
      <c r="G19" s="8" t="n">
        <v>49.9032912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39</v>
      </c>
      <c r="E20" s="8" t="n">
        <v>33.14</v>
      </c>
      <c r="F20" s="8" t="n">
        <v>28.57864589</v>
      </c>
      <c r="G20" s="8" t="n">
        <v>29.3136770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43</v>
      </c>
      <c r="E21" s="8" t="n">
        <v>3.344</v>
      </c>
      <c r="F21" s="8" t="n">
        <v>283.22258522</v>
      </c>
      <c r="G21" s="8" t="n">
        <v>284.0173496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7</v>
      </c>
      <c r="E22" s="8" t="n">
        <v>50.42</v>
      </c>
      <c r="F22" s="8" t="n">
        <v>18.78413972</v>
      </c>
      <c r="G22" s="8" t="n">
        <v>18.8874079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41</v>
      </c>
      <c r="E23" s="8" t="n">
        <v>6.83</v>
      </c>
      <c r="F23" s="8" t="n">
        <v>138.66710468</v>
      </c>
      <c r="G23" s="8" t="n">
        <v>140.5768348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65</v>
      </c>
      <c r="E24" s="8" t="n">
        <v>32.7</v>
      </c>
      <c r="F24" s="8" t="n">
        <v>28.96319036</v>
      </c>
      <c r="G24" s="8" t="n">
        <v>29.08024502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532.07658707</v>
      </c>
      <c r="G25" s="8" t="n">
        <v>536.42372881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28</v>
      </c>
      <c r="E26" s="8" t="n">
        <v>22.29</v>
      </c>
      <c r="F26" s="8" t="n">
        <v>42.48974091</v>
      </c>
      <c r="G26" s="8" t="n">
        <v>42.61535009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074</v>
      </c>
      <c r="E27" s="8" t="n">
        <v>6.5082</v>
      </c>
      <c r="F27" s="8" t="n">
        <v>145.52354337</v>
      </c>
      <c r="G27" s="8" t="n">
        <v>145.9061990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303</v>
      </c>
      <c r="E28" s="8" t="n">
        <v>8.5353</v>
      </c>
      <c r="F28" s="8" t="n">
        <v>110.96227724</v>
      </c>
      <c r="G28" s="8" t="n">
        <v>111.30558128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921</v>
      </c>
      <c r="E29" s="8" t="n">
        <v>1.2926</v>
      </c>
      <c r="F29" s="8" t="n">
        <v>1223.74316153</v>
      </c>
      <c r="G29" s="8" t="n">
        <v>1227.284922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44</v>
      </c>
      <c r="E30" s="8" t="n">
        <v>8.948</v>
      </c>
      <c r="F30" s="8" t="n">
        <v>105.84447083</v>
      </c>
      <c r="G30" s="8" t="n">
        <v>106.1572003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11</v>
      </c>
      <c r="E31" s="8" t="n">
        <v>0.9815</v>
      </c>
      <c r="F31" s="8" t="n">
        <v>964.94786041</v>
      </c>
      <c r="G31" s="8" t="n">
        <v>967.76067679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9675</v>
      </c>
      <c r="E32" s="8" t="n">
        <v>66.9775</v>
      </c>
      <c r="F32" s="8" t="n">
        <v>14.14051472</v>
      </c>
      <c r="G32" s="8" t="n">
        <v>14.17807145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9.95</v>
      </c>
      <c r="E33" s="8" t="n">
        <v>1121.95</v>
      </c>
      <c r="F33" s="8" t="n">
        <v>0.84415199</v>
      </c>
      <c r="G33" s="8" t="n">
        <v>0.8477789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668</v>
      </c>
      <c r="E34" s="8" t="n">
        <v>6.7693</v>
      </c>
      <c r="F34" s="8" t="n">
        <v>139.91052619</v>
      </c>
      <c r="G34" s="8" t="n">
        <v>140.3129987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54</v>
      </c>
      <c r="E35" s="8" t="n">
        <v>30.884</v>
      </c>
      <c r="F35" s="8" t="n">
        <v>30.66624546</v>
      </c>
      <c r="G35" s="8" t="n">
        <v>30.7729953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697</v>
      </c>
      <c r="E36" s="8" t="n">
        <v>70.73</v>
      </c>
      <c r="F36" s="8" t="n">
        <v>13.39030574</v>
      </c>
      <c r="G36" s="8" t="n">
        <v>13.430131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612</v>
      </c>
      <c r="E37" s="8" t="n">
        <v>3.6641</v>
      </c>
      <c r="F37" s="8" t="n">
        <v>258.47993368</v>
      </c>
      <c r="G37" s="8" t="n">
        <v>259.33300557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31</v>
      </c>
      <c r="E38" s="8" t="n">
        <v>108.34</v>
      </c>
      <c r="F38" s="8" t="n">
        <v>8.74188965</v>
      </c>
      <c r="G38" s="8" t="n">
        <v>8.7662265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27</v>
      </c>
      <c r="E39" s="8" t="n">
        <v>7.843</v>
      </c>
      <c r="F39" s="8" t="n">
        <v>120.75689468</v>
      </c>
      <c r="G39" s="8" t="n">
        <v>121.06417432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686</v>
      </c>
      <c r="E40" s="8" t="n">
        <v>6.7693</v>
      </c>
      <c r="F40" s="8" t="n">
        <v>139.91052619</v>
      </c>
      <c r="G40" s="8" t="n">
        <v>140.27568478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333.93848591</v>
      </c>
      <c r="G41" s="8" t="n">
        <v>1338.7901861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205</v>
      </c>
      <c r="E42" s="8" t="n">
        <v>0.721</v>
      </c>
      <c r="F42" s="8" t="n">
        <v>682.38290216</v>
      </c>
      <c r="G42" s="8" t="n">
        <v>684.56787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947.096325</v>
      </c>
      <c r="G43" s="8" t="n">
        <v>949.4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705</v>
      </c>
      <c r="E44" s="8" t="s">
        <v>14</v>
      </c>
      <c r="F44" s="8" t="n">
        <v>1323.14092084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69</v>
      </c>
      <c r="E45" s="8" t="n">
        <v>1.1472</v>
      </c>
      <c r="F45" s="8" t="n">
        <v>1086.22477514</v>
      </c>
      <c r="G45" s="8" t="n">
        <v>1089.23198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805</v>
      </c>
      <c r="E46" s="8" t="n">
        <v>5.4825</v>
      </c>
      <c r="F46" s="8" t="n">
        <v>172.74898768</v>
      </c>
      <c r="G46" s="8" t="n">
        <v>173.24514186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76.82152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04</v>
      </c>
      <c r="C5" s="6"/>
      <c r="D5" s="6" t="s">
        <v>20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51609.852</v>
      </c>
      <c r="G11" s="8" t="n">
        <v>51739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860.1642</v>
      </c>
      <c r="G12" s="8" t="n">
        <v>862.3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1</v>
      </c>
      <c r="E13" s="8" t="n">
        <v>37.11</v>
      </c>
      <c r="F13" s="8" t="n">
        <v>23.17877122</v>
      </c>
      <c r="G13" s="8" t="n">
        <v>23.24312668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09</v>
      </c>
      <c r="E14" s="8" t="n">
        <v>3.7118</v>
      </c>
      <c r="F14" s="8" t="n">
        <v>231.73775526</v>
      </c>
      <c r="G14" s="8" t="n">
        <v>232.37489557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22.8806</v>
      </c>
      <c r="G15" s="8" t="n">
        <v>125.88613138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53</v>
      </c>
      <c r="E16" s="8" t="n">
        <v>1.3257</v>
      </c>
      <c r="F16" s="8" t="n">
        <v>648.83774609</v>
      </c>
      <c r="G16" s="8" t="n">
        <v>650.66022787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45.5</v>
      </c>
      <c r="E17" s="8" t="n">
        <v>3150</v>
      </c>
      <c r="F17" s="8" t="n">
        <v>0.273068</v>
      </c>
      <c r="G17" s="8" t="n">
        <v>0.2741440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4.55</v>
      </c>
      <c r="E18" s="8" t="n">
        <v>674.85</v>
      </c>
      <c r="F18" s="8" t="n">
        <v>1.27460057</v>
      </c>
      <c r="G18" s="8" t="n">
        <v>1.2783633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0933</v>
      </c>
      <c r="E19" s="8" t="n">
        <v>19.0972</v>
      </c>
      <c r="F19" s="8" t="n">
        <v>45.04137779</v>
      </c>
      <c r="G19" s="8" t="n">
        <v>45.1634866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37</v>
      </c>
      <c r="E20" s="8" t="n">
        <v>33.12</v>
      </c>
      <c r="F20" s="8" t="n">
        <v>25.9711413</v>
      </c>
      <c r="G20" s="8" t="n">
        <v>26.639481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8</v>
      </c>
      <c r="E21" s="8" t="n">
        <v>3.34</v>
      </c>
      <c r="F21" s="8" t="n">
        <v>257.53419161</v>
      </c>
      <c r="G21" s="8" t="n">
        <v>258.33433193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7</v>
      </c>
      <c r="E22" s="8" t="n">
        <v>50.42</v>
      </c>
      <c r="F22" s="8" t="n">
        <v>17.05998016</v>
      </c>
      <c r="G22" s="8" t="n">
        <v>17.15376964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59</v>
      </c>
      <c r="E23" s="8" t="n">
        <v>6.83</v>
      </c>
      <c r="F23" s="8" t="n">
        <v>125.93912152</v>
      </c>
      <c r="G23" s="8" t="n">
        <v>128.2088642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75</v>
      </c>
      <c r="E24" s="8" t="n">
        <v>32.8</v>
      </c>
      <c r="F24" s="8" t="n">
        <v>26.22451829</v>
      </c>
      <c r="G24" s="8" t="n">
        <v>26.33038167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483.2383146</v>
      </c>
      <c r="G25" s="8" t="n">
        <v>487.18644067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275</v>
      </c>
      <c r="E26" s="8" t="n">
        <v>22.285</v>
      </c>
      <c r="F26" s="8" t="n">
        <v>38.59834866</v>
      </c>
      <c r="G26" s="8" t="n">
        <v>38.7124579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029</v>
      </c>
      <c r="E27" s="8" t="n">
        <v>6.5039</v>
      </c>
      <c r="F27" s="8" t="n">
        <v>132.25360168</v>
      </c>
      <c r="G27" s="8" t="n">
        <v>132.60545295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111</v>
      </c>
      <c r="E28" s="8" t="n">
        <v>8.5151</v>
      </c>
      <c r="F28" s="8" t="n">
        <v>101.01633568</v>
      </c>
      <c r="G28" s="8" t="n">
        <v>101.31710354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811</v>
      </c>
      <c r="E29" s="8" t="n">
        <v>1.2817</v>
      </c>
      <c r="F29" s="8" t="n">
        <v>1101.95635662</v>
      </c>
      <c r="G29" s="8" t="n">
        <v>1105.23554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256</v>
      </c>
      <c r="E30" s="8" t="n">
        <v>8.9286</v>
      </c>
      <c r="F30" s="8" t="n">
        <v>96.33808211</v>
      </c>
      <c r="G30" s="8" t="n">
        <v>96.61199247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29</v>
      </c>
      <c r="E31" s="8" t="n">
        <v>0.983</v>
      </c>
      <c r="F31" s="8" t="n">
        <v>875.03987792</v>
      </c>
      <c r="G31" s="8" t="n">
        <v>877.32220978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985</v>
      </c>
      <c r="E32" s="8" t="n">
        <v>67.005</v>
      </c>
      <c r="F32" s="8" t="n">
        <v>12.83731363</v>
      </c>
      <c r="G32" s="8" t="n">
        <v>12.87332985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.8</v>
      </c>
      <c r="E33" s="8" t="n">
        <v>1120.8</v>
      </c>
      <c r="F33" s="8" t="n">
        <v>0.76745556</v>
      </c>
      <c r="G33" s="8" t="n">
        <v>0.771443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596</v>
      </c>
      <c r="E34" s="8" t="n">
        <v>6.7664</v>
      </c>
      <c r="F34" s="8" t="n">
        <v>127.12287183</v>
      </c>
      <c r="G34" s="8" t="n">
        <v>127.56967867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8</v>
      </c>
      <c r="E35" s="8" t="n">
        <v>30.79</v>
      </c>
      <c r="F35" s="8" t="n">
        <v>27.93647937</v>
      </c>
      <c r="G35" s="8" t="n">
        <v>28.01559454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352</v>
      </c>
      <c r="E36" s="8" t="n">
        <v>70.385</v>
      </c>
      <c r="F36" s="8" t="n">
        <v>12.22084535</v>
      </c>
      <c r="G36" s="8" t="n">
        <v>12.25722083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18</v>
      </c>
      <c r="E37" s="8" t="n">
        <v>3.6739</v>
      </c>
      <c r="F37" s="8" t="n">
        <v>234.12836495</v>
      </c>
      <c r="G37" s="8" t="n">
        <v>234.8493926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43</v>
      </c>
      <c r="E38" s="8" t="n">
        <v>108.46</v>
      </c>
      <c r="F38" s="8" t="n">
        <v>7.9307044</v>
      </c>
      <c r="G38" s="8" t="n">
        <v>7.95278059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</v>
      </c>
      <c r="E39" s="8" t="n">
        <v>7.8403</v>
      </c>
      <c r="F39" s="8" t="n">
        <v>109.71062331</v>
      </c>
      <c r="G39" s="8" t="n">
        <v>109.9897959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627</v>
      </c>
      <c r="E40" s="8" t="n">
        <v>6.7647</v>
      </c>
      <c r="F40" s="8" t="n">
        <v>127.15481839</v>
      </c>
      <c r="G40" s="8" t="n">
        <v>127.5112011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211.49887323</v>
      </c>
      <c r="G41" s="8" t="n">
        <v>1215.9052453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97</v>
      </c>
      <c r="E42" s="8" t="n">
        <v>0.72</v>
      </c>
      <c r="F42" s="8" t="n">
        <v>619.06017474</v>
      </c>
      <c r="G42" s="8" t="n">
        <v>620.8704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860.1642</v>
      </c>
      <c r="G43" s="8" t="n">
        <v>862.3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934</v>
      </c>
      <c r="E44" s="8" t="s">
        <v>14</v>
      </c>
      <c r="F44" s="8" t="n">
        <v>1203.66217162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76</v>
      </c>
      <c r="E45" s="8" t="n">
        <v>1.148</v>
      </c>
      <c r="F45" s="8" t="n">
        <v>987.12443592</v>
      </c>
      <c r="G45" s="8" t="n">
        <v>989.9433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8</v>
      </c>
      <c r="E46" s="8" t="n">
        <v>5.4904</v>
      </c>
      <c r="F46" s="8" t="n">
        <v>156.66694594</v>
      </c>
      <c r="G46" s="8" t="n">
        <v>157.35766423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75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06</v>
      </c>
      <c r="C5" s="6"/>
      <c r="D5" s="6" t="s">
        <v>20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47608.281</v>
      </c>
      <c r="G11" s="8" t="n">
        <v>47727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793.47135</v>
      </c>
      <c r="G12" s="8" t="n">
        <v>795.46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34</v>
      </c>
      <c r="E13" s="8" t="n">
        <v>37.35</v>
      </c>
      <c r="F13" s="8" t="n">
        <v>21.24421285</v>
      </c>
      <c r="G13" s="8" t="n">
        <v>21.30316015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819</v>
      </c>
      <c r="E14" s="8" t="n">
        <v>3.6831</v>
      </c>
      <c r="F14" s="8" t="n">
        <v>215.43573348</v>
      </c>
      <c r="G14" s="8" t="n">
        <v>216.04606317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13.35305</v>
      </c>
      <c r="G15" s="8" t="n">
        <v>116.1255474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29</v>
      </c>
      <c r="E16" s="8" t="n">
        <v>1.3233</v>
      </c>
      <c r="F16" s="8" t="n">
        <v>599.61562004</v>
      </c>
      <c r="G16" s="8" t="n">
        <v>601.3001738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5.81</v>
      </c>
      <c r="E17" s="8" t="n">
        <v>3139.81</v>
      </c>
      <c r="F17" s="8" t="n">
        <v>0.25271317</v>
      </c>
      <c r="G17" s="8" t="n">
        <v>0.2536697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4.8</v>
      </c>
      <c r="E18" s="8" t="n">
        <v>675.1</v>
      </c>
      <c r="F18" s="8" t="n">
        <v>1.17533898</v>
      </c>
      <c r="G18" s="8" t="n">
        <v>1.17880853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675</v>
      </c>
      <c r="E19" s="8" t="n">
        <v>19.17</v>
      </c>
      <c r="F19" s="8" t="n">
        <v>41.39130672</v>
      </c>
      <c r="G19" s="8" t="n">
        <v>41.500456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7</v>
      </c>
      <c r="E20" s="8" t="n">
        <v>32.5</v>
      </c>
      <c r="F20" s="8" t="n">
        <v>24.41450307</v>
      </c>
      <c r="G20" s="8" t="n">
        <v>24.49830612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97</v>
      </c>
      <c r="E21" s="8" t="n">
        <v>3.3444</v>
      </c>
      <c r="F21" s="8" t="n">
        <v>237.25372264</v>
      </c>
      <c r="G21" s="8" t="n">
        <v>238.18307033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6</v>
      </c>
      <c r="E22" s="8" t="n">
        <v>50.41</v>
      </c>
      <c r="F22" s="8" t="n">
        <v>15.74035608</v>
      </c>
      <c r="G22" s="8" t="n">
        <v>15.82690011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35</v>
      </c>
      <c r="E23" s="8" t="n">
        <v>6.83</v>
      </c>
      <c r="F23" s="8" t="n">
        <v>116.17442899</v>
      </c>
      <c r="G23" s="8" t="n">
        <v>118.4866314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9</v>
      </c>
      <c r="E24" s="8" t="n">
        <v>32.64</v>
      </c>
      <c r="F24" s="8" t="n">
        <v>24.309784</v>
      </c>
      <c r="G24" s="8" t="n">
        <v>24.40810064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445.77042134</v>
      </c>
      <c r="G25" s="8" t="n">
        <v>449.41242937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211</v>
      </c>
      <c r="E26" s="8" t="n">
        <v>22.226</v>
      </c>
      <c r="F26" s="8" t="n">
        <v>35.70014172</v>
      </c>
      <c r="G26" s="8" t="n">
        <v>35.81378596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4793</v>
      </c>
      <c r="E27" s="8" t="n">
        <v>6.4801</v>
      </c>
      <c r="F27" s="8" t="n">
        <v>122.44739278</v>
      </c>
      <c r="G27" s="8" t="n">
        <v>122.76943497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616</v>
      </c>
      <c r="E28" s="8" t="n">
        <v>8.4666</v>
      </c>
      <c r="F28" s="8" t="n">
        <v>93.71782651</v>
      </c>
      <c r="G28" s="8" t="n">
        <v>94.00822539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776</v>
      </c>
      <c r="E29" s="8" t="n">
        <v>1.278</v>
      </c>
      <c r="F29" s="8" t="n">
        <v>1013.73899676</v>
      </c>
      <c r="G29" s="8" t="n">
        <v>1016.5978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8835</v>
      </c>
      <c r="E30" s="8" t="n">
        <v>8.888</v>
      </c>
      <c r="F30" s="8" t="n">
        <v>89.27445432</v>
      </c>
      <c r="G30" s="8" t="n">
        <v>89.54353576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03</v>
      </c>
      <c r="E31" s="8" t="n">
        <v>0.9807</v>
      </c>
      <c r="F31" s="8" t="n">
        <v>809.08672376</v>
      </c>
      <c r="G31" s="8" t="n">
        <v>811.4454758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7.026</v>
      </c>
      <c r="E32" s="8" t="n">
        <v>67.032</v>
      </c>
      <c r="F32" s="8" t="n">
        <v>11.83720238</v>
      </c>
      <c r="G32" s="8" t="n">
        <v>11.86793184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7.33</v>
      </c>
      <c r="E33" s="8" t="n">
        <v>1119.33</v>
      </c>
      <c r="F33" s="8" t="n">
        <v>0.70888062</v>
      </c>
      <c r="G33" s="8" t="n">
        <v>0.7119293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875</v>
      </c>
      <c r="E34" s="8" t="n">
        <v>6.7895</v>
      </c>
      <c r="F34" s="8" t="n">
        <v>116.86742028</v>
      </c>
      <c r="G34" s="8" t="n">
        <v>117.1948434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81</v>
      </c>
      <c r="E35" s="8" t="n">
        <v>30.811</v>
      </c>
      <c r="F35" s="8" t="n">
        <v>25.75285936</v>
      </c>
      <c r="G35" s="8" t="n">
        <v>25.84256521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419</v>
      </c>
      <c r="E36" s="8" t="n">
        <v>70.452</v>
      </c>
      <c r="F36" s="8" t="n">
        <v>11.2625809</v>
      </c>
      <c r="G36" s="8" t="n">
        <v>11.29609906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661</v>
      </c>
      <c r="E37" s="8" t="n">
        <v>3.6706</v>
      </c>
      <c r="F37" s="8" t="n">
        <v>216.16938647</v>
      </c>
      <c r="G37" s="8" t="n">
        <v>216.97716919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16</v>
      </c>
      <c r="E38" s="8" t="n">
        <v>108.19</v>
      </c>
      <c r="F38" s="8" t="n">
        <v>7.33405444</v>
      </c>
      <c r="G38" s="8" t="n">
        <v>7.35447485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86</v>
      </c>
      <c r="E39" s="8" t="n">
        <v>7.8389</v>
      </c>
      <c r="F39" s="8" t="n">
        <v>101.22228246</v>
      </c>
      <c r="G39" s="8" t="n">
        <v>101.47985609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892</v>
      </c>
      <c r="E40" s="8" t="n">
        <v>6.7902</v>
      </c>
      <c r="F40" s="8" t="n">
        <v>116.85537244</v>
      </c>
      <c r="G40" s="8" t="n">
        <v>117.1654981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117.56528169</v>
      </c>
      <c r="G41" s="8" t="n">
        <v>1121.6300056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87</v>
      </c>
      <c r="E42" s="8" t="n">
        <v>0.7188</v>
      </c>
      <c r="F42" s="8" t="n">
        <v>570.26785924</v>
      </c>
      <c r="G42" s="8" t="n">
        <v>571.776648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793.47135</v>
      </c>
      <c r="G43" s="8" t="n">
        <v>795.46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777</v>
      </c>
      <c r="E44" s="8" t="s">
        <v>14</v>
      </c>
      <c r="F44" s="8" t="n">
        <v>1109.0904488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519</v>
      </c>
      <c r="E45" s="8" t="n">
        <v>1.1523</v>
      </c>
      <c r="F45" s="8" t="n">
        <v>913.99964806</v>
      </c>
      <c r="G45" s="8" t="n">
        <v>916.60855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972</v>
      </c>
      <c r="E46" s="8" t="n">
        <v>5.4086</v>
      </c>
      <c r="F46" s="8" t="n">
        <v>146.7054968</v>
      </c>
      <c r="G46" s="8" t="n">
        <v>147.3838286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74.8333333333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08</v>
      </c>
      <c r="C5" s="6"/>
      <c r="D5" s="6" t="s">
        <v>20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47608.281</v>
      </c>
      <c r="G11" s="8" t="n">
        <v>47727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793.47135</v>
      </c>
      <c r="G12" s="8" t="n">
        <v>795.46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52</v>
      </c>
      <c r="E13" s="8" t="n">
        <v>37.53</v>
      </c>
      <c r="F13" s="8" t="n">
        <v>21.14232214</v>
      </c>
      <c r="G13" s="8" t="n">
        <v>21.20095948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6854</v>
      </c>
      <c r="E14" s="8" t="n">
        <v>3.6866</v>
      </c>
      <c r="F14" s="8" t="n">
        <v>215.23120219</v>
      </c>
      <c r="G14" s="8" t="n">
        <v>215.84088565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13.35305</v>
      </c>
      <c r="G15" s="8" t="n">
        <v>116.12554744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43</v>
      </c>
      <c r="E16" s="8" t="n">
        <v>1.3247</v>
      </c>
      <c r="F16" s="8" t="n">
        <v>598.98192043</v>
      </c>
      <c r="G16" s="8" t="n">
        <v>600.66450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2.5</v>
      </c>
      <c r="E17" s="8" t="n">
        <v>3136.5</v>
      </c>
      <c r="F17" s="8" t="n">
        <v>0.25297986</v>
      </c>
      <c r="G17" s="8" t="n">
        <v>0.25393774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7.59</v>
      </c>
      <c r="E18" s="8" t="n">
        <v>677.88</v>
      </c>
      <c r="F18" s="8" t="n">
        <v>1.17051889</v>
      </c>
      <c r="G18" s="8" t="n">
        <v>1.1739547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2297</v>
      </c>
      <c r="E19" s="8" t="n">
        <v>19.2338</v>
      </c>
      <c r="F19" s="8" t="n">
        <v>41.25400856</v>
      </c>
      <c r="G19" s="8" t="n">
        <v>41.3662199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7</v>
      </c>
      <c r="E20" s="8" t="n">
        <v>32.5</v>
      </c>
      <c r="F20" s="8" t="n">
        <v>24.41450307</v>
      </c>
      <c r="G20" s="8" t="n">
        <v>24.49830612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33</v>
      </c>
      <c r="E21" s="8" t="n">
        <v>3.334</v>
      </c>
      <c r="F21" s="8" t="n">
        <v>237.99380623</v>
      </c>
      <c r="G21" s="8" t="n">
        <v>238.6618661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5</v>
      </c>
      <c r="E22" s="8" t="n">
        <v>50.4</v>
      </c>
      <c r="F22" s="8" t="n">
        <v>15.74347916</v>
      </c>
      <c r="G22" s="8" t="n">
        <v>15.8300497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35</v>
      </c>
      <c r="E23" s="8" t="n">
        <v>6.83</v>
      </c>
      <c r="F23" s="8" t="n">
        <v>116.17442899</v>
      </c>
      <c r="G23" s="8" t="n">
        <v>118.4866314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52</v>
      </c>
      <c r="E24" s="8" t="n">
        <v>32.57</v>
      </c>
      <c r="F24" s="8" t="n">
        <v>24.36203101</v>
      </c>
      <c r="G24" s="8" t="n">
        <v>24.460639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445.77042134</v>
      </c>
      <c r="G25" s="8" t="n">
        <v>449.41242937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276</v>
      </c>
      <c r="E26" s="8" t="n">
        <v>22.286</v>
      </c>
      <c r="F26" s="8" t="n">
        <v>35.60402719</v>
      </c>
      <c r="G26" s="8" t="n">
        <v>35.70928353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4861</v>
      </c>
      <c r="E27" s="8" t="n">
        <v>6.4871</v>
      </c>
      <c r="F27" s="8" t="n">
        <v>122.31526414</v>
      </c>
      <c r="G27" s="8" t="n">
        <v>122.64072401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94</v>
      </c>
      <c r="E28" s="8" t="n">
        <v>8.497</v>
      </c>
      <c r="F28" s="8" t="n">
        <v>93.38252912</v>
      </c>
      <c r="G28" s="8" t="n">
        <v>93.64963503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739</v>
      </c>
      <c r="E29" s="8" t="n">
        <v>1.2743</v>
      </c>
      <c r="F29" s="8" t="n">
        <v>1010.80315276</v>
      </c>
      <c r="G29" s="8" t="n">
        <v>1013.65467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8901</v>
      </c>
      <c r="E30" s="8" t="n">
        <v>8.892</v>
      </c>
      <c r="F30" s="8" t="n">
        <v>89.23429487</v>
      </c>
      <c r="G30" s="8" t="n">
        <v>89.4770587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766</v>
      </c>
      <c r="E31" s="8" t="n">
        <v>0.977</v>
      </c>
      <c r="F31" s="8" t="n">
        <v>812.15081883</v>
      </c>
      <c r="G31" s="8" t="n">
        <v>814.51976244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92</v>
      </c>
      <c r="E32" s="8" t="n">
        <v>66.94</v>
      </c>
      <c r="F32" s="8" t="n">
        <v>11.85347101</v>
      </c>
      <c r="G32" s="8" t="n">
        <v>11.88673042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8.17</v>
      </c>
      <c r="E33" s="8" t="n">
        <v>1120.17</v>
      </c>
      <c r="F33" s="8" t="n">
        <v>0.70834904</v>
      </c>
      <c r="G33" s="8" t="n">
        <v>0.71139451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117</v>
      </c>
      <c r="E34" s="8" t="n">
        <v>6.8213</v>
      </c>
      <c r="F34" s="8" t="n">
        <v>116.32259979</v>
      </c>
      <c r="G34" s="8" t="n">
        <v>116.77848407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77</v>
      </c>
      <c r="E35" s="8" t="n">
        <v>30.807</v>
      </c>
      <c r="F35" s="8" t="n">
        <v>25.75620313</v>
      </c>
      <c r="G35" s="8" t="n">
        <v>25.845923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459</v>
      </c>
      <c r="E36" s="8" t="n">
        <v>70.492</v>
      </c>
      <c r="F36" s="8" t="n">
        <v>11.25619006</v>
      </c>
      <c r="G36" s="8" t="n">
        <v>11.289686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756</v>
      </c>
      <c r="E37" s="8" t="n">
        <v>3.6776</v>
      </c>
      <c r="F37" s="8" t="n">
        <v>215.75792636</v>
      </c>
      <c r="G37" s="8" t="n">
        <v>216.41636739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17</v>
      </c>
      <c r="E38" s="8" t="n">
        <v>108.2</v>
      </c>
      <c r="F38" s="8" t="n">
        <v>7.33337661</v>
      </c>
      <c r="G38" s="8" t="n">
        <v>7.35379495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75</v>
      </c>
      <c r="E39" s="8" t="n">
        <v>7.8378</v>
      </c>
      <c r="F39" s="8" t="n">
        <v>101.23648855</v>
      </c>
      <c r="G39" s="8" t="n">
        <v>101.4940988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211</v>
      </c>
      <c r="E40" s="8" t="n">
        <v>6.8232</v>
      </c>
      <c r="F40" s="8" t="n">
        <v>116.2902084</v>
      </c>
      <c r="G40" s="8" t="n">
        <v>116.61755435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1117.56528169</v>
      </c>
      <c r="G41" s="8" t="n">
        <v>1121.63000564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57</v>
      </c>
      <c r="E42" s="8" t="n">
        <v>0.7159</v>
      </c>
      <c r="F42" s="8" t="n">
        <v>567.88744519</v>
      </c>
      <c r="G42" s="8" t="n">
        <v>569.469814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793.47135</v>
      </c>
      <c r="G43" s="8" t="n">
        <v>795.46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307</v>
      </c>
      <c r="E44" s="8" t="s">
        <v>14</v>
      </c>
      <c r="F44" s="8" t="n">
        <v>1105.36113354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508</v>
      </c>
      <c r="E45" s="8" t="n">
        <v>1.1513</v>
      </c>
      <c r="F45" s="8" t="n">
        <v>913.12682958</v>
      </c>
      <c r="G45" s="8" t="n">
        <v>915.81309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929</v>
      </c>
      <c r="E46" s="8" t="n">
        <v>5.5023</v>
      </c>
      <c r="F46" s="8" t="n">
        <v>144.20721334</v>
      </c>
      <c r="G46" s="8" t="n">
        <v>144.81603524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73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10</v>
      </c>
      <c r="C5" s="6"/>
      <c r="D5" s="6" t="s">
        <v>211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42168.5145</v>
      </c>
      <c r="G11" s="8" t="n">
        <v>42274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702.808575</v>
      </c>
      <c r="G12" s="8" t="n">
        <v>704.5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38</v>
      </c>
      <c r="E13" s="8" t="n">
        <v>37.39</v>
      </c>
      <c r="F13" s="8" t="n">
        <v>18.79669898</v>
      </c>
      <c r="G13" s="8" t="n">
        <v>18.84884965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72</v>
      </c>
      <c r="E14" s="8" t="n">
        <v>3.7185</v>
      </c>
      <c r="F14" s="8" t="n">
        <v>189.00324727</v>
      </c>
      <c r="G14" s="8" t="n">
        <v>189.54320456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00.401225</v>
      </c>
      <c r="G15" s="8" t="n">
        <v>102.8569343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285</v>
      </c>
      <c r="E16" s="8" t="n">
        <v>1.3289</v>
      </c>
      <c r="F16" s="8" t="n">
        <v>528.86490706</v>
      </c>
      <c r="G16" s="8" t="n">
        <v>530.35001881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60.5</v>
      </c>
      <c r="E17" s="8" t="n">
        <v>3163.5</v>
      </c>
      <c r="F17" s="8" t="n">
        <v>0.22216171</v>
      </c>
      <c r="G17" s="8" t="n">
        <v>0.2229299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80.4</v>
      </c>
      <c r="E18" s="8" t="n">
        <v>680.7</v>
      </c>
      <c r="F18" s="8" t="n">
        <v>1.03247917</v>
      </c>
      <c r="G18" s="8" t="n">
        <v>1.03552322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3557</v>
      </c>
      <c r="E19" s="8" t="n">
        <v>19.362</v>
      </c>
      <c r="F19" s="8" t="n">
        <v>36.29834598</v>
      </c>
      <c r="G19" s="8" t="n">
        <v>36.40116348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7</v>
      </c>
      <c r="E20" s="8" t="n">
        <v>32.5</v>
      </c>
      <c r="F20" s="8" t="n">
        <v>21.62487923</v>
      </c>
      <c r="G20" s="8" t="n">
        <v>21.69910686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49</v>
      </c>
      <c r="E21" s="8" t="n">
        <v>3.35</v>
      </c>
      <c r="F21" s="8" t="n">
        <v>209.79360447</v>
      </c>
      <c r="G21" s="8" t="n">
        <v>210.38220364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</v>
      </c>
      <c r="E22" s="8" t="n">
        <v>50.52</v>
      </c>
      <c r="F22" s="8" t="n">
        <v>13.91149198</v>
      </c>
      <c r="G22" s="8" t="n">
        <v>14.03525896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36</v>
      </c>
      <c r="E23" s="8" t="n">
        <v>6.83</v>
      </c>
      <c r="F23" s="8" t="n">
        <v>102.9002306</v>
      </c>
      <c r="G23" s="8" t="n">
        <v>104.946675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2</v>
      </c>
      <c r="E24" s="8" t="n">
        <v>32.56</v>
      </c>
      <c r="F24" s="8" t="n">
        <v>21.58502994</v>
      </c>
      <c r="G24" s="8" t="n">
        <v>21.7325724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394.83627809</v>
      </c>
      <c r="G25" s="8" t="n">
        <v>398.06214689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399</v>
      </c>
      <c r="E26" s="8" t="n">
        <v>22.409</v>
      </c>
      <c r="F26" s="8" t="n">
        <v>31.36278169</v>
      </c>
      <c r="G26" s="8" t="n">
        <v>31.45542211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275</v>
      </c>
      <c r="E27" s="8" t="n">
        <v>6.5278</v>
      </c>
      <c r="F27" s="8" t="n">
        <v>107.66392582</v>
      </c>
      <c r="G27" s="8" t="n">
        <v>107.93872079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549</v>
      </c>
      <c r="E28" s="8" t="n">
        <v>8.5579</v>
      </c>
      <c r="F28" s="8" t="n">
        <v>82.12395272</v>
      </c>
      <c r="G28" s="8" t="n">
        <v>82.35864826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727</v>
      </c>
      <c r="E29" s="8" t="n">
        <v>1.2731</v>
      </c>
      <c r="F29" s="8" t="n">
        <v>894.4644734</v>
      </c>
      <c r="G29" s="8" t="n">
        <v>896.988067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306</v>
      </c>
      <c r="E30" s="8" t="n">
        <v>8.9346</v>
      </c>
      <c r="F30" s="8" t="n">
        <v>78.66144819</v>
      </c>
      <c r="G30" s="8" t="n">
        <v>78.893915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15</v>
      </c>
      <c r="E31" s="8" t="n">
        <v>0.9819</v>
      </c>
      <c r="F31" s="8" t="n">
        <v>715.76390161</v>
      </c>
      <c r="G31" s="8" t="n">
        <v>717.85022924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956</v>
      </c>
      <c r="E32" s="8" t="n">
        <v>67.006</v>
      </c>
      <c r="F32" s="8" t="n">
        <v>10.48874093</v>
      </c>
      <c r="G32" s="8" t="n">
        <v>10.5228806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3.3</v>
      </c>
      <c r="E33" s="8" t="n">
        <v>1125.3</v>
      </c>
      <c r="F33" s="8" t="n">
        <v>0.62455218</v>
      </c>
      <c r="G33" s="8" t="n">
        <v>0.6272322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519</v>
      </c>
      <c r="E34" s="8" t="n">
        <v>6.8545</v>
      </c>
      <c r="F34" s="8" t="n">
        <v>102.53243489</v>
      </c>
      <c r="G34" s="8" t="n">
        <v>102.82841255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44</v>
      </c>
      <c r="E35" s="8" t="n">
        <v>30.874</v>
      </c>
      <c r="F35" s="8" t="n">
        <v>22.76376805</v>
      </c>
      <c r="G35" s="8" t="n">
        <v>22.84301647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153</v>
      </c>
      <c r="E36" s="8" t="n">
        <v>70.186</v>
      </c>
      <c r="F36" s="8" t="n">
        <v>10.01351516</v>
      </c>
      <c r="G36" s="8" t="n">
        <v>10.04333385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961</v>
      </c>
      <c r="E37" s="8" t="n">
        <v>3.7001</v>
      </c>
      <c r="F37" s="8" t="n">
        <v>189.94312991</v>
      </c>
      <c r="G37" s="8" t="n">
        <v>190.62525364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62</v>
      </c>
      <c r="E38" s="8" t="n">
        <v>108.65</v>
      </c>
      <c r="F38" s="8" t="n">
        <v>6.46855568</v>
      </c>
      <c r="G38" s="8" t="n">
        <v>6.48655864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81</v>
      </c>
      <c r="E39" s="8" t="n">
        <v>7.8385</v>
      </c>
      <c r="F39" s="8" t="n">
        <v>89.66110544</v>
      </c>
      <c r="G39" s="8" t="n">
        <v>89.89040711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568</v>
      </c>
      <c r="E40" s="8" t="n">
        <v>6.8589</v>
      </c>
      <c r="F40" s="8" t="n">
        <v>102.4666601</v>
      </c>
      <c r="G40" s="8" t="n">
        <v>102.75492941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989.87123239</v>
      </c>
      <c r="G41" s="8" t="n">
        <v>993.471517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25</v>
      </c>
      <c r="E42" s="8" t="n">
        <v>0.7126</v>
      </c>
      <c r="F42" s="8" t="n">
        <v>500.75110968</v>
      </c>
      <c r="G42" s="8" t="n">
        <v>502.076582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702.808575</v>
      </c>
      <c r="G43" s="8" t="n">
        <v>704.5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351</v>
      </c>
      <c r="E44" s="8" t="s">
        <v>14</v>
      </c>
      <c r="F44" s="8" t="n">
        <v>979.37077734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36</v>
      </c>
      <c r="E45" s="8" t="n">
        <v>1.144</v>
      </c>
      <c r="F45" s="8" t="n">
        <v>803.73188637</v>
      </c>
      <c r="G45" s="8" t="n">
        <v>806.02808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502</v>
      </c>
      <c r="E46" s="8" t="n">
        <v>5.5128</v>
      </c>
      <c r="F46" s="8" t="n">
        <v>127.48668099</v>
      </c>
      <c r="G46" s="8" t="n">
        <v>128.0570701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72.6944444444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12</v>
      </c>
      <c r="C5" s="6"/>
      <c r="D5" s="6" t="s">
        <v>213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42168.5145</v>
      </c>
      <c r="G11" s="8" t="n">
        <v>42274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702.808575</v>
      </c>
      <c r="G12" s="8" t="n">
        <v>704.5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44</v>
      </c>
      <c r="E13" s="8" t="n">
        <v>37.47</v>
      </c>
      <c r="F13" s="8" t="n">
        <v>18.75656725</v>
      </c>
      <c r="G13" s="8" t="n">
        <v>18.8186431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188</v>
      </c>
      <c r="E14" s="8" t="n">
        <v>3.7208</v>
      </c>
      <c r="F14" s="8" t="n">
        <v>188.88641555</v>
      </c>
      <c r="G14" s="8" t="n">
        <v>189.46165429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100.401225</v>
      </c>
      <c r="G15" s="8" t="n">
        <v>102.8569343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08</v>
      </c>
      <c r="E16" s="8" t="n">
        <v>1.3312</v>
      </c>
      <c r="F16" s="8" t="n">
        <v>527.95115309</v>
      </c>
      <c r="G16" s="8" t="n">
        <v>529.4334235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90</v>
      </c>
      <c r="E17" s="8" t="n">
        <v>3193</v>
      </c>
      <c r="F17" s="8" t="n">
        <v>0.22010916</v>
      </c>
      <c r="G17" s="8" t="n">
        <v>0.2208683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8.72</v>
      </c>
      <c r="E18" s="8" t="n">
        <v>679.01</v>
      </c>
      <c r="F18" s="8" t="n">
        <v>1.03504893</v>
      </c>
      <c r="G18" s="8" t="n">
        <v>1.03808639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3211</v>
      </c>
      <c r="E19" s="8" t="n">
        <v>19.3274</v>
      </c>
      <c r="F19" s="8" t="n">
        <v>36.36332745</v>
      </c>
      <c r="G19" s="8" t="n">
        <v>36.4663502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6</v>
      </c>
      <c r="E20" s="8" t="n">
        <v>32.5</v>
      </c>
      <c r="F20" s="8" t="n">
        <v>21.62487923</v>
      </c>
      <c r="G20" s="8" t="n">
        <v>21.70579174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48</v>
      </c>
      <c r="E21" s="8" t="n">
        <v>3.349</v>
      </c>
      <c r="F21" s="8" t="n">
        <v>209.85624813</v>
      </c>
      <c r="G21" s="8" t="n">
        <v>210.4450418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3</v>
      </c>
      <c r="E22" s="8" t="n">
        <v>50.38</v>
      </c>
      <c r="F22" s="8" t="n">
        <v>13.95015035</v>
      </c>
      <c r="G22" s="8" t="n">
        <v>14.02687636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136</v>
      </c>
      <c r="E23" s="8" t="n">
        <v>6.83</v>
      </c>
      <c r="F23" s="8" t="n">
        <v>102.9002306</v>
      </c>
      <c r="G23" s="8" t="n">
        <v>104.946675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9</v>
      </c>
      <c r="E24" s="8" t="n">
        <v>32.54</v>
      </c>
      <c r="F24" s="8" t="n">
        <v>21.59829671</v>
      </c>
      <c r="G24" s="8" t="n">
        <v>21.6857494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394.83627809</v>
      </c>
      <c r="G25" s="8" t="n">
        <v>398.06214689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309</v>
      </c>
      <c r="E26" s="8" t="n">
        <v>22.319</v>
      </c>
      <c r="F26" s="8" t="n">
        <v>31.48925019</v>
      </c>
      <c r="G26" s="8" t="n">
        <v>31.58232103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159</v>
      </c>
      <c r="E27" s="8" t="n">
        <v>6.5169</v>
      </c>
      <c r="F27" s="8" t="n">
        <v>107.84400174</v>
      </c>
      <c r="G27" s="8" t="n">
        <v>108.1308798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315</v>
      </c>
      <c r="E28" s="8" t="n">
        <v>8.5345</v>
      </c>
      <c r="F28" s="8" t="n">
        <v>82.34912121</v>
      </c>
      <c r="G28" s="8" t="n">
        <v>82.58453964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762</v>
      </c>
      <c r="E29" s="8" t="n">
        <v>1.2767</v>
      </c>
      <c r="F29" s="8" t="n">
        <v>896.92430341</v>
      </c>
      <c r="G29" s="8" t="n">
        <v>899.524519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079</v>
      </c>
      <c r="E30" s="8" t="n">
        <v>8.9109</v>
      </c>
      <c r="F30" s="8" t="n">
        <v>78.87066121</v>
      </c>
      <c r="G30" s="8" t="n">
        <v>79.09496065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16</v>
      </c>
      <c r="E31" s="8" t="n">
        <v>0.9819</v>
      </c>
      <c r="F31" s="8" t="n">
        <v>715.76390161</v>
      </c>
      <c r="G31" s="8" t="n">
        <v>717.77709861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6.7045</v>
      </c>
      <c r="E32" s="8" t="n">
        <v>66.7135</v>
      </c>
      <c r="F32" s="8" t="n">
        <v>10.53472797</v>
      </c>
      <c r="G32" s="8" t="n">
        <v>10.56255575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8.11</v>
      </c>
      <c r="E33" s="8" t="n">
        <v>1120.11</v>
      </c>
      <c r="F33" s="8" t="n">
        <v>0.62744603</v>
      </c>
      <c r="G33" s="8" t="n">
        <v>0.63014372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501</v>
      </c>
      <c r="E34" s="8" t="n">
        <v>6.8519</v>
      </c>
      <c r="F34" s="8" t="n">
        <v>102.57134152</v>
      </c>
      <c r="G34" s="8" t="n">
        <v>102.85543276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97</v>
      </c>
      <c r="E35" s="8" t="n">
        <v>30.827</v>
      </c>
      <c r="F35" s="8" t="n">
        <v>22.79847455</v>
      </c>
      <c r="G35" s="8" t="n">
        <v>22.87787771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9.737</v>
      </c>
      <c r="E36" s="8" t="n">
        <v>69.77</v>
      </c>
      <c r="F36" s="8" t="n">
        <v>10.07322022</v>
      </c>
      <c r="G36" s="8" t="n">
        <v>10.10324504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7071</v>
      </c>
      <c r="E37" s="8" t="n">
        <v>3.7091</v>
      </c>
      <c r="F37" s="8" t="n">
        <v>189.48223962</v>
      </c>
      <c r="G37" s="8" t="n">
        <v>190.0596153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4</v>
      </c>
      <c r="E38" s="8" t="n">
        <v>108.43</v>
      </c>
      <c r="F38" s="8" t="n">
        <v>6.48168011</v>
      </c>
      <c r="G38" s="8" t="n">
        <v>6.49972324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48</v>
      </c>
      <c r="E39" s="8" t="n">
        <v>7.8352</v>
      </c>
      <c r="F39" s="8" t="n">
        <v>89.69886856</v>
      </c>
      <c r="G39" s="8" t="n">
        <v>89.92826875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505</v>
      </c>
      <c r="E40" s="8" t="n">
        <v>6.8509</v>
      </c>
      <c r="F40" s="8" t="n">
        <v>102.58631347</v>
      </c>
      <c r="G40" s="8" t="n">
        <v>102.8494270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2</v>
      </c>
      <c r="E41" s="8" t="n">
        <v>0.71</v>
      </c>
      <c r="F41" s="8" t="n">
        <v>989.87123239</v>
      </c>
      <c r="G41" s="8" t="n">
        <v>993.4715172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34</v>
      </c>
      <c r="E42" s="8" t="n">
        <v>0.7139</v>
      </c>
      <c r="F42" s="8" t="n">
        <v>501.3836374</v>
      </c>
      <c r="G42" s="8" t="n">
        <v>502.992523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702.808575</v>
      </c>
      <c r="G43" s="8" t="n">
        <v>704.5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84</v>
      </c>
      <c r="E44" s="8" t="s">
        <v>14</v>
      </c>
      <c r="F44" s="8" t="n">
        <v>978.899895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59</v>
      </c>
      <c r="E45" s="8" t="n">
        <v>1.1463</v>
      </c>
      <c r="F45" s="8" t="n">
        <v>805.34834609</v>
      </c>
      <c r="G45" s="8" t="n">
        <v>807.648591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831</v>
      </c>
      <c r="E46" s="8" t="n">
        <v>5.3872</v>
      </c>
      <c r="F46" s="8" t="n">
        <v>130.45897219</v>
      </c>
      <c r="G46" s="8" t="n">
        <v>130.88554921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69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14</v>
      </c>
      <c r="C5" s="6"/>
      <c r="D5" s="6" t="s">
        <v>215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38195.073</v>
      </c>
      <c r="G11" s="8" t="n">
        <v>38290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636.58455</v>
      </c>
      <c r="G12" s="8" t="n">
        <v>638.18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235</v>
      </c>
      <c r="E13" s="8" t="n">
        <v>37.31</v>
      </c>
      <c r="F13" s="8" t="n">
        <v>17.06203564</v>
      </c>
      <c r="G13" s="8" t="n">
        <v>17.139250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204</v>
      </c>
      <c r="E14" s="8" t="n">
        <v>3.7209</v>
      </c>
      <c r="F14" s="8" t="n">
        <v>171.08348786</v>
      </c>
      <c r="G14" s="8" t="n">
        <v>171.53531878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6</v>
      </c>
      <c r="E15" s="8" t="n">
        <v>7.01</v>
      </c>
      <c r="F15" s="8" t="n">
        <v>90.81092011</v>
      </c>
      <c r="G15" s="8" t="n">
        <v>93.02915451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9</v>
      </c>
      <c r="E16" s="8" t="n">
        <v>1.3392</v>
      </c>
      <c r="F16" s="8" t="n">
        <v>475.3468862</v>
      </c>
      <c r="G16" s="8" t="n">
        <v>476.60941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92.22</v>
      </c>
      <c r="E17" s="8" t="n">
        <v>3196.22</v>
      </c>
      <c r="F17" s="8" t="n">
        <v>0.19916793</v>
      </c>
      <c r="G17" s="8" t="n">
        <v>0.19991729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81.25</v>
      </c>
      <c r="E18" s="8" t="n">
        <v>682.17</v>
      </c>
      <c r="F18" s="8" t="n">
        <v>0.93317582</v>
      </c>
      <c r="G18" s="8" t="n">
        <v>0.93677798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465</v>
      </c>
      <c r="E19" s="8" t="n">
        <v>19.474</v>
      </c>
      <c r="F19" s="8" t="n">
        <v>32.6889468</v>
      </c>
      <c r="G19" s="8" t="n">
        <v>32.7860262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2</v>
      </c>
      <c r="E20" s="8" t="n">
        <v>32.5</v>
      </c>
      <c r="F20" s="8" t="n">
        <v>19.58721692</v>
      </c>
      <c r="G20" s="8" t="n">
        <v>19.68476249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53</v>
      </c>
      <c r="E21" s="8" t="n">
        <v>3.354</v>
      </c>
      <c r="F21" s="8" t="n">
        <v>189.79861359</v>
      </c>
      <c r="G21" s="8" t="n">
        <v>190.33104682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2</v>
      </c>
      <c r="E22" s="8" t="n">
        <v>50.37</v>
      </c>
      <c r="F22" s="8" t="n">
        <v>12.63816855</v>
      </c>
      <c r="G22" s="8" t="n">
        <v>12.70768618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44</v>
      </c>
      <c r="E23" s="8" t="n">
        <v>6.83</v>
      </c>
      <c r="F23" s="8" t="n">
        <v>93.20418008</v>
      </c>
      <c r="G23" s="8" t="n">
        <v>94.62930011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7</v>
      </c>
      <c r="E24" s="8" t="n">
        <v>32.48</v>
      </c>
      <c r="F24" s="8" t="n">
        <v>19.59927801</v>
      </c>
      <c r="G24" s="8" t="n">
        <v>19.6544502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357.63176966</v>
      </c>
      <c r="G25" s="8" t="n">
        <v>360.55367231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421</v>
      </c>
      <c r="E26" s="8" t="n">
        <v>22.441</v>
      </c>
      <c r="F26" s="8" t="n">
        <v>28.36703132</v>
      </c>
      <c r="G26" s="8" t="n">
        <v>28.4634940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469</v>
      </c>
      <c r="E27" s="8" t="n">
        <v>6.5476</v>
      </c>
      <c r="F27" s="8" t="n">
        <v>97.22410501</v>
      </c>
      <c r="G27" s="8" t="n">
        <v>97.47819578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032</v>
      </c>
      <c r="E28" s="8" t="n">
        <v>8.6082</v>
      </c>
      <c r="F28" s="8" t="n">
        <v>73.95094793</v>
      </c>
      <c r="G28" s="8" t="n">
        <v>74.17937511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706</v>
      </c>
      <c r="E29" s="8" t="n">
        <v>1.2708</v>
      </c>
      <c r="F29" s="8" t="n">
        <v>808.84432923</v>
      </c>
      <c r="G29" s="8" t="n">
        <v>810.999144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391</v>
      </c>
      <c r="E30" s="8" t="n">
        <v>8.9421</v>
      </c>
      <c r="F30" s="8" t="n">
        <v>71.18960311</v>
      </c>
      <c r="G30" s="8" t="n">
        <v>71.3919745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6</v>
      </c>
      <c r="E31" s="8" t="n">
        <v>0.9864</v>
      </c>
      <c r="F31" s="8" t="n">
        <v>645.36146593</v>
      </c>
      <c r="G31" s="8" t="n">
        <v>647.24137931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7.685</v>
      </c>
      <c r="E32" s="8" t="n">
        <v>67.735</v>
      </c>
      <c r="F32" s="8" t="n">
        <v>9.39816269</v>
      </c>
      <c r="G32" s="8" t="n">
        <v>9.42867695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6.87</v>
      </c>
      <c r="E33" s="8" t="n">
        <v>1118.87</v>
      </c>
      <c r="F33" s="8" t="n">
        <v>0.56895309</v>
      </c>
      <c r="G33" s="8" t="n">
        <v>0.57140043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663</v>
      </c>
      <c r="E34" s="8" t="n">
        <v>6.8721</v>
      </c>
      <c r="F34" s="8" t="n">
        <v>92.63319072</v>
      </c>
      <c r="G34" s="8" t="n">
        <v>92.94379797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04</v>
      </c>
      <c r="E35" s="8" t="n">
        <v>30.824</v>
      </c>
      <c r="F35" s="8" t="n">
        <v>20.65223689</v>
      </c>
      <c r="G35" s="8" t="n">
        <v>20.71743929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9.615</v>
      </c>
      <c r="E36" s="8" t="n">
        <v>69.648</v>
      </c>
      <c r="F36" s="8" t="n">
        <v>9.14002627</v>
      </c>
      <c r="G36" s="8" t="n">
        <v>9.16727716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7106</v>
      </c>
      <c r="E37" s="8" t="n">
        <v>3.7137</v>
      </c>
      <c r="F37" s="8" t="n">
        <v>171.41517893</v>
      </c>
      <c r="G37" s="8" t="n">
        <v>171.98835767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8.16</v>
      </c>
      <c r="E38" s="8" t="n">
        <v>108.19</v>
      </c>
      <c r="F38" s="8" t="n">
        <v>5.88394999</v>
      </c>
      <c r="G38" s="8" t="n">
        <v>5.90033284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37</v>
      </c>
      <c r="E39" s="8" t="n">
        <v>7.8344</v>
      </c>
      <c r="F39" s="8" t="n">
        <v>81.25504824</v>
      </c>
      <c r="G39" s="8" t="n">
        <v>81.46597393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732</v>
      </c>
      <c r="E40" s="8" t="n">
        <v>6.8735</v>
      </c>
      <c r="F40" s="8" t="n">
        <v>92.61432312</v>
      </c>
      <c r="G40" s="8" t="n">
        <v>92.85049176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4</v>
      </c>
      <c r="E41" s="8" t="n">
        <v>0.7099</v>
      </c>
      <c r="F41" s="8" t="n">
        <v>896.72425693</v>
      </c>
      <c r="G41" s="8" t="n">
        <v>899.60530025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</v>
      </c>
      <c r="E42" s="8" t="n">
        <v>0.7105</v>
      </c>
      <c r="F42" s="8" t="n">
        <v>451.9750305</v>
      </c>
      <c r="G42" s="8" t="n">
        <v>453.42689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636.58455</v>
      </c>
      <c r="G43" s="8" t="n">
        <v>638.18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74</v>
      </c>
      <c r="E44" s="8" t="s">
        <v>14</v>
      </c>
      <c r="F44" s="8" t="n">
        <v>885.32359706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404</v>
      </c>
      <c r="E45" s="8" t="n">
        <v>1.1408</v>
      </c>
      <c r="F45" s="8" t="n">
        <v>725.96102082</v>
      </c>
      <c r="G45" s="8" t="n">
        <v>728.03574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542</v>
      </c>
      <c r="E46" s="8" t="n">
        <v>5.3593</v>
      </c>
      <c r="F46" s="8" t="n">
        <v>118.78128673</v>
      </c>
      <c r="G46" s="8" t="n">
        <v>119.19240969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49.8840277778</v>
      </c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 t="s">
        <v>103</v>
      </c>
      <c r="C5" s="6"/>
      <c r="D5" s="6" t="s">
        <v>104</v>
      </c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  <c r="J9" s="6"/>
      <c r="K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174.628</v>
      </c>
      <c r="G11" s="8" t="n">
        <v>197668.8</v>
      </c>
      <c r="H11" s="8"/>
      <c r="I11" s="8"/>
      <c r="J11" s="8"/>
      <c r="K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6.2438</v>
      </c>
      <c r="G12" s="8" t="n">
        <v>3294.48</v>
      </c>
      <c r="H12" s="8"/>
      <c r="I12" s="8"/>
      <c r="J12" s="8"/>
      <c r="K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68</v>
      </c>
      <c r="E13" s="8" t="n">
        <v>41.7</v>
      </c>
      <c r="F13" s="8" t="n">
        <v>78.80680575</v>
      </c>
      <c r="G13" s="8" t="n">
        <v>79.04222648</v>
      </c>
      <c r="H13" s="8"/>
      <c r="I13" s="8"/>
      <c r="J13" s="8"/>
      <c r="K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633</v>
      </c>
      <c r="E14" s="8" t="n">
        <v>3.8653</v>
      </c>
      <c r="F14" s="8" t="n">
        <v>850.19113652</v>
      </c>
      <c r="G14" s="8" t="n">
        <v>852.76318173</v>
      </c>
      <c r="H14" s="8"/>
      <c r="I14" s="8"/>
      <c r="J14" s="8"/>
      <c r="K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4634</v>
      </c>
      <c r="G15" s="8" t="n">
        <v>480.9459854</v>
      </c>
      <c r="H15" s="8"/>
      <c r="I15" s="8"/>
      <c r="J15" s="8"/>
      <c r="K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13</v>
      </c>
      <c r="E16" s="8" t="n">
        <v>1.3417</v>
      </c>
      <c r="F16" s="8" t="n">
        <v>2449.31340836</v>
      </c>
      <c r="G16" s="8" t="n">
        <v>2456.18429881</v>
      </c>
      <c r="H16" s="8"/>
      <c r="I16" s="8"/>
      <c r="J16" s="8"/>
      <c r="K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29.76</v>
      </c>
      <c r="E17" s="8" t="n">
        <v>3133.76</v>
      </c>
      <c r="F17" s="8" t="n">
        <v>1.04865841</v>
      </c>
      <c r="G17" s="8" t="n">
        <v>1.05263023</v>
      </c>
      <c r="H17" s="8"/>
      <c r="I17" s="8"/>
      <c r="J17" s="8"/>
      <c r="K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8.59</v>
      </c>
      <c r="E18" s="8" t="n">
        <v>678.89</v>
      </c>
      <c r="F18" s="8" t="n">
        <v>4.84061306</v>
      </c>
      <c r="G18" s="8" t="n">
        <v>4.85489028</v>
      </c>
      <c r="H18" s="8"/>
      <c r="I18" s="8"/>
      <c r="J18" s="8"/>
      <c r="K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99</v>
      </c>
      <c r="E19" s="8" t="n">
        <v>18.999</v>
      </c>
      <c r="F19" s="8" t="n">
        <v>172.96930364</v>
      </c>
      <c r="G19" s="8" t="n">
        <v>173.4849921</v>
      </c>
      <c r="H19" s="8"/>
      <c r="I19" s="8"/>
      <c r="J19" s="8"/>
      <c r="K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58314545</v>
      </c>
      <c r="G20" s="8" t="n">
        <v>100.56410256</v>
      </c>
      <c r="H20" s="8"/>
      <c r="I20" s="8"/>
      <c r="J20" s="8"/>
      <c r="K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98</v>
      </c>
      <c r="E21" s="8" t="n">
        <v>3.3032</v>
      </c>
      <c r="F21" s="8" t="n">
        <v>994.86673528</v>
      </c>
      <c r="G21" s="8" t="n">
        <v>998.38778107</v>
      </c>
      <c r="H21" s="8"/>
      <c r="I21" s="8"/>
      <c r="J21" s="8"/>
      <c r="K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5</v>
      </c>
      <c r="E22" s="8" t="n">
        <v>50.6</v>
      </c>
      <c r="F22" s="8" t="n">
        <v>64.94552964</v>
      </c>
      <c r="G22" s="8" t="n">
        <v>65.30188305</v>
      </c>
      <c r="H22" s="8"/>
      <c r="I22" s="8"/>
      <c r="J22" s="8"/>
      <c r="K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36</v>
      </c>
      <c r="E23" s="8" t="n">
        <v>6.826</v>
      </c>
      <c r="F23" s="8" t="n">
        <v>481.43038382</v>
      </c>
      <c r="G23" s="8" t="n">
        <v>489.98750669</v>
      </c>
      <c r="H23" s="8"/>
      <c r="I23" s="8"/>
      <c r="J23" s="8"/>
      <c r="K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45</v>
      </c>
      <c r="E24" s="8" t="n">
        <v>33.5</v>
      </c>
      <c r="F24" s="8" t="n">
        <v>98.09682985</v>
      </c>
      <c r="G24" s="8" t="n">
        <v>98.48968609</v>
      </c>
      <c r="H24" s="8"/>
      <c r="I24" s="8"/>
      <c r="J24" s="8"/>
      <c r="K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</v>
      </c>
      <c r="E25" s="8" t="n">
        <v>1.84</v>
      </c>
      <c r="F25" s="8" t="n">
        <v>1786.00206521</v>
      </c>
      <c r="G25" s="8" t="n">
        <v>1800.26229508</v>
      </c>
      <c r="H25" s="8"/>
      <c r="I25" s="8"/>
      <c r="J25" s="8"/>
      <c r="K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733</v>
      </c>
      <c r="E26" s="8" t="n">
        <v>22.743</v>
      </c>
      <c r="F26" s="8" t="n">
        <v>144.49473684</v>
      </c>
      <c r="G26" s="8" t="n">
        <v>144.9206</v>
      </c>
      <c r="H26" s="8"/>
      <c r="I26" s="8"/>
      <c r="J26" s="8"/>
      <c r="K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908</v>
      </c>
      <c r="E27" s="8" t="n">
        <v>6.5918</v>
      </c>
      <c r="F27" s="8" t="n">
        <v>498.53511939</v>
      </c>
      <c r="G27" s="8" t="n">
        <v>499.86041148</v>
      </c>
      <c r="H27" s="8"/>
      <c r="I27" s="8"/>
      <c r="J27" s="8"/>
      <c r="K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218</v>
      </c>
      <c r="E28" s="8" t="n">
        <v>8.5268</v>
      </c>
      <c r="F28" s="8" t="n">
        <v>385.40176854</v>
      </c>
      <c r="G28" s="8" t="n">
        <v>386.59438146</v>
      </c>
      <c r="H28" s="8"/>
      <c r="I28" s="8"/>
      <c r="J28" s="8"/>
      <c r="K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06</v>
      </c>
      <c r="E29" s="8" t="n">
        <v>1.3211</v>
      </c>
      <c r="F29" s="8" t="n">
        <v>4339.81356228</v>
      </c>
      <c r="G29" s="8" t="n">
        <v>4352.337528</v>
      </c>
      <c r="H29" s="8"/>
      <c r="I29" s="8"/>
      <c r="J29" s="8"/>
      <c r="K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263</v>
      </c>
      <c r="E30" s="8" t="n">
        <v>9.2293</v>
      </c>
      <c r="F30" s="8" t="n">
        <v>356.0664189</v>
      </c>
      <c r="G30" s="8" t="n">
        <v>357.07488375</v>
      </c>
      <c r="H30" s="8"/>
      <c r="I30" s="8"/>
      <c r="J30" s="8"/>
      <c r="K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17</v>
      </c>
      <c r="E31" s="8" t="n">
        <v>0.9921</v>
      </c>
      <c r="F31" s="8" t="n">
        <v>3312.41185364</v>
      </c>
      <c r="G31" s="8" t="n">
        <v>3322.05304023</v>
      </c>
      <c r="H31" s="8"/>
      <c r="I31" s="8"/>
      <c r="J31" s="8"/>
      <c r="K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0225</v>
      </c>
      <c r="E32" s="8" t="n">
        <v>64.0525</v>
      </c>
      <c r="F32" s="8" t="n">
        <v>51.30547285</v>
      </c>
      <c r="G32" s="8" t="n">
        <v>51.45815924</v>
      </c>
      <c r="H32" s="8"/>
      <c r="I32" s="8"/>
      <c r="J32" s="8"/>
      <c r="K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1.95</v>
      </c>
      <c r="E33" s="8" t="n">
        <v>1133.95</v>
      </c>
      <c r="F33" s="8" t="n">
        <v>2.89805</v>
      </c>
      <c r="G33" s="8" t="n">
        <v>2.91044657</v>
      </c>
      <c r="H33" s="8"/>
      <c r="I33" s="8"/>
      <c r="J33" s="8"/>
      <c r="K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079</v>
      </c>
      <c r="E34" s="8" t="n">
        <v>6.7109</v>
      </c>
      <c r="F34" s="8" t="n">
        <v>489.68749348</v>
      </c>
      <c r="G34" s="8" t="n">
        <v>491.13433414</v>
      </c>
      <c r="H34" s="8"/>
      <c r="I34" s="8"/>
      <c r="J34" s="8"/>
      <c r="K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24</v>
      </c>
      <c r="E35" s="8" t="n">
        <v>30.854</v>
      </c>
      <c r="F35" s="8" t="n">
        <v>106.50948985</v>
      </c>
      <c r="G35" s="8" t="n">
        <v>106.88035297</v>
      </c>
      <c r="H35" s="8"/>
      <c r="I35" s="8"/>
      <c r="J35" s="8"/>
      <c r="K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879</v>
      </c>
      <c r="E36" s="8" t="n">
        <v>68.901</v>
      </c>
      <c r="F36" s="8" t="n">
        <v>47.69515391</v>
      </c>
      <c r="G36" s="8" t="n">
        <v>47.82996268</v>
      </c>
      <c r="H36" s="8"/>
      <c r="I36" s="8"/>
      <c r="J36" s="8"/>
      <c r="K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27</v>
      </c>
      <c r="E37" s="8" t="n">
        <v>3.629</v>
      </c>
      <c r="F37" s="8" t="n">
        <v>905.55078534</v>
      </c>
      <c r="G37" s="8" t="n">
        <v>908.32092638</v>
      </c>
      <c r="H37" s="8"/>
      <c r="I37" s="8"/>
      <c r="J37" s="8"/>
      <c r="K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08</v>
      </c>
      <c r="E38" s="8" t="n">
        <v>110.11</v>
      </c>
      <c r="F38" s="8" t="n">
        <v>29.84509853</v>
      </c>
      <c r="G38" s="8" t="n">
        <v>29.92805232</v>
      </c>
      <c r="H38" s="8"/>
      <c r="I38" s="8"/>
      <c r="J38" s="8"/>
      <c r="K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67</v>
      </c>
      <c r="E39" s="8" t="n">
        <v>7.8469</v>
      </c>
      <c r="F39" s="8" t="n">
        <v>418.79516751</v>
      </c>
      <c r="G39" s="8" t="n">
        <v>419.85548064</v>
      </c>
      <c r="H39" s="8"/>
      <c r="I39" s="8"/>
      <c r="J39" s="8"/>
      <c r="K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137</v>
      </c>
      <c r="E40" s="8" t="n">
        <v>6.7142</v>
      </c>
      <c r="F40" s="8" t="n">
        <v>489.44681421</v>
      </c>
      <c r="G40" s="8" t="n">
        <v>490.71004066</v>
      </c>
      <c r="H40" s="8"/>
      <c r="I40" s="8"/>
      <c r="J40" s="8"/>
      <c r="K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28.51239436</v>
      </c>
      <c r="G41" s="8" t="n">
        <v>4653.22033898</v>
      </c>
      <c r="H41" s="8"/>
      <c r="I41" s="8"/>
      <c r="J41" s="8"/>
      <c r="K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15</v>
      </c>
      <c r="E42" s="8" t="n">
        <v>0.7117</v>
      </c>
      <c r="F42" s="8" t="n">
        <v>2338.1624637</v>
      </c>
      <c r="G42" s="8" t="n">
        <v>2344.681416</v>
      </c>
      <c r="H42" s="8"/>
      <c r="I42" s="8"/>
      <c r="J42" s="8"/>
      <c r="K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6.2438</v>
      </c>
      <c r="G43" s="8" t="n">
        <v>3294.48</v>
      </c>
      <c r="H43" s="8"/>
      <c r="I43" s="8"/>
      <c r="J43" s="8"/>
      <c r="K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267</v>
      </c>
      <c r="E44" s="8" t="s">
        <v>14</v>
      </c>
      <c r="F44" s="8" t="n">
        <v>4576.65315294</v>
      </c>
      <c r="G44" s="8" t="s">
        <v>80</v>
      </c>
      <c r="H44" s="8"/>
      <c r="I44" s="8"/>
      <c r="J44" s="8"/>
      <c r="K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22</v>
      </c>
      <c r="E45" s="8" t="n">
        <v>1.1326</v>
      </c>
      <c r="F45" s="8" t="n">
        <v>3720.68523036</v>
      </c>
      <c r="G45" s="8" t="n">
        <v>3731.328048</v>
      </c>
      <c r="H45" s="8"/>
      <c r="I45" s="8"/>
      <c r="J45" s="8"/>
      <c r="K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5534</v>
      </c>
      <c r="E46" s="8" t="n">
        <v>5.5592</v>
      </c>
      <c r="F46" s="8" t="n">
        <v>591.13609871</v>
      </c>
      <c r="G46" s="8" t="n">
        <v>593.23657579</v>
      </c>
      <c r="H46" s="8"/>
      <c r="I46" s="8"/>
      <c r="J46" s="8"/>
      <c r="K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68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16</v>
      </c>
      <c r="C5" s="6"/>
      <c r="D5" s="6" t="s">
        <v>217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38195.073</v>
      </c>
      <c r="G11" s="8" t="n">
        <v>38290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636.58455</v>
      </c>
      <c r="G12" s="8" t="n">
        <v>638.18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51</v>
      </c>
      <c r="E13" s="8" t="n">
        <v>37.53</v>
      </c>
      <c r="F13" s="8" t="n">
        <v>16.96201838</v>
      </c>
      <c r="G13" s="8" t="n">
        <v>17.0135963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57</v>
      </c>
      <c r="E14" s="8" t="n">
        <v>3.759</v>
      </c>
      <c r="F14" s="8" t="n">
        <v>169.34944134</v>
      </c>
      <c r="G14" s="8" t="n">
        <v>169.86425339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90.94065</v>
      </c>
      <c r="G15" s="8" t="n">
        <v>93.164963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511</v>
      </c>
      <c r="E16" s="8" t="n">
        <v>1.3515</v>
      </c>
      <c r="F16" s="8" t="n">
        <v>471.02075471</v>
      </c>
      <c r="G16" s="8" t="n">
        <v>472.34105543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245.18</v>
      </c>
      <c r="E17" s="8" t="n">
        <v>3249.18</v>
      </c>
      <c r="F17" s="8" t="n">
        <v>0.1959216</v>
      </c>
      <c r="G17" s="8" t="n">
        <v>0.19665473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97.31</v>
      </c>
      <c r="E18" s="8" t="n">
        <v>698</v>
      </c>
      <c r="F18" s="8" t="n">
        <v>0.91201224</v>
      </c>
      <c r="G18" s="8" t="n">
        <v>0.9152027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634</v>
      </c>
      <c r="E19" s="8" t="n">
        <v>19.636</v>
      </c>
      <c r="F19" s="8" t="n">
        <v>32.41925799</v>
      </c>
      <c r="G19" s="8" t="n">
        <v>32.5038199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2</v>
      </c>
      <c r="E20" s="8" t="n">
        <v>32.5</v>
      </c>
      <c r="F20" s="8" t="n">
        <v>19.58721692</v>
      </c>
      <c r="G20" s="8" t="n">
        <v>19.68476249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73</v>
      </c>
      <c r="E21" s="8" t="n">
        <v>3.375</v>
      </c>
      <c r="F21" s="8" t="n">
        <v>188.61764444</v>
      </c>
      <c r="G21" s="8" t="n">
        <v>189.20249036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1</v>
      </c>
      <c r="E22" s="8" t="n">
        <v>50.36</v>
      </c>
      <c r="F22" s="8" t="n">
        <v>12.64067811</v>
      </c>
      <c r="G22" s="8" t="n">
        <v>12.71021708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24</v>
      </c>
      <c r="E23" s="8" t="n">
        <v>6.83</v>
      </c>
      <c r="F23" s="8" t="n">
        <v>93.20418008</v>
      </c>
      <c r="G23" s="8" t="n">
        <v>94.910767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3</v>
      </c>
      <c r="E24" s="8" t="n">
        <v>32.48</v>
      </c>
      <c r="F24" s="8" t="n">
        <v>19.59927801</v>
      </c>
      <c r="G24" s="8" t="n">
        <v>19.67869256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357.63176966</v>
      </c>
      <c r="G25" s="8" t="n">
        <v>360.55367231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34</v>
      </c>
      <c r="E26" s="8" t="n">
        <v>22.554</v>
      </c>
      <c r="F26" s="8" t="n">
        <v>28.22490689</v>
      </c>
      <c r="G26" s="8" t="n">
        <v>28.3207597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582</v>
      </c>
      <c r="E27" s="8" t="n">
        <v>6.5592</v>
      </c>
      <c r="F27" s="8" t="n">
        <v>97.05216337</v>
      </c>
      <c r="G27" s="8" t="n">
        <v>97.31023756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7295</v>
      </c>
      <c r="E28" s="8" t="n">
        <v>8.7345</v>
      </c>
      <c r="F28" s="8" t="n">
        <v>72.88162459</v>
      </c>
      <c r="G28" s="8" t="n">
        <v>73.10613437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596</v>
      </c>
      <c r="E29" s="8" t="n">
        <v>1.2599</v>
      </c>
      <c r="F29" s="8" t="n">
        <v>801.84189918</v>
      </c>
      <c r="G29" s="8" t="n">
        <v>804.042982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0233</v>
      </c>
      <c r="E30" s="8" t="n">
        <v>9.0263</v>
      </c>
      <c r="F30" s="8" t="n">
        <v>70.5255254</v>
      </c>
      <c r="G30" s="8" t="n">
        <v>70.7257876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98</v>
      </c>
      <c r="E31" s="8" t="n">
        <v>0.9902</v>
      </c>
      <c r="F31" s="8" t="n">
        <v>642.88482124</v>
      </c>
      <c r="G31" s="8" t="n">
        <v>644.75651646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8.845</v>
      </c>
      <c r="E32" s="8" t="n">
        <v>68.885</v>
      </c>
      <c r="F32" s="8" t="n">
        <v>9.24126515</v>
      </c>
      <c r="G32" s="8" t="n">
        <v>9.2698089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6.4</v>
      </c>
      <c r="E33" s="8" t="n">
        <v>1128.4</v>
      </c>
      <c r="F33" s="8" t="n">
        <v>0.56414795</v>
      </c>
      <c r="G33" s="8" t="n">
        <v>0.56656605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708</v>
      </c>
      <c r="E34" s="8" t="n">
        <v>6.8733</v>
      </c>
      <c r="F34" s="8" t="n">
        <v>92.61701802</v>
      </c>
      <c r="G34" s="8" t="n">
        <v>92.88292484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905</v>
      </c>
      <c r="E35" s="8" t="n">
        <v>30.915</v>
      </c>
      <c r="F35" s="8" t="n">
        <v>20.5914459</v>
      </c>
      <c r="G35" s="8" t="n">
        <v>20.6497330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70.146</v>
      </c>
      <c r="E36" s="8" t="n">
        <v>70.179</v>
      </c>
      <c r="F36" s="8" t="n">
        <v>9.07086949</v>
      </c>
      <c r="G36" s="8" t="n">
        <v>9.09788156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725</v>
      </c>
      <c r="E37" s="8" t="n">
        <v>3.729</v>
      </c>
      <c r="F37" s="8" t="n">
        <v>170.71186645</v>
      </c>
      <c r="G37" s="8" t="n">
        <v>171.3234899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7.63</v>
      </c>
      <c r="E38" s="8" t="n">
        <v>107.66</v>
      </c>
      <c r="F38" s="8" t="n">
        <v>5.91291612</v>
      </c>
      <c r="G38" s="8" t="n">
        <v>5.9293877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19</v>
      </c>
      <c r="E39" s="8" t="n">
        <v>7.8321</v>
      </c>
      <c r="F39" s="8" t="n">
        <v>81.27890987</v>
      </c>
      <c r="G39" s="8" t="n">
        <v>81.4846972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841</v>
      </c>
      <c r="E40" s="8" t="n">
        <v>6.8845</v>
      </c>
      <c r="F40" s="8" t="n">
        <v>92.46634468</v>
      </c>
      <c r="G40" s="8" t="n">
        <v>92.70347612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7</v>
      </c>
      <c r="E41" s="8" t="n">
        <v>0.7102</v>
      </c>
      <c r="F41" s="8" t="n">
        <v>896.34546606</v>
      </c>
      <c r="G41" s="8" t="n">
        <v>899.22502465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6993</v>
      </c>
      <c r="E42" s="8" t="n">
        <v>0.6995</v>
      </c>
      <c r="F42" s="8" t="n">
        <v>445.16357581</v>
      </c>
      <c r="G42" s="8" t="n">
        <v>446.40691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636.58455</v>
      </c>
      <c r="G43" s="8" t="n">
        <v>638.18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8737</v>
      </c>
      <c r="E44" s="8" t="s">
        <v>14</v>
      </c>
      <c r="F44" s="8" t="n">
        <v>883.17830713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84</v>
      </c>
      <c r="E45" s="8" t="n">
        <v>1.1387</v>
      </c>
      <c r="F45" s="8" t="n">
        <v>724.68785172</v>
      </c>
      <c r="G45" s="8" t="n">
        <v>726.695566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967</v>
      </c>
      <c r="E46" s="8" t="n">
        <v>5.504</v>
      </c>
      <c r="F46" s="8" t="n">
        <v>115.65853016</v>
      </c>
      <c r="G46" s="8" t="n">
        <v>116.1023887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6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467.625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218</v>
      </c>
      <c r="C5" s="6"/>
      <c r="D5" s="6" t="s">
        <v>219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38195.073</v>
      </c>
      <c r="G11" s="8" t="n">
        <v>38290.8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636.58455</v>
      </c>
      <c r="G12" s="8" t="n">
        <v>638.18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37.96</v>
      </c>
      <c r="E13" s="8" t="n">
        <v>38</v>
      </c>
      <c r="F13" s="8" t="n">
        <v>16.752225</v>
      </c>
      <c r="G13" s="8" t="n">
        <v>16.81190727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196</v>
      </c>
      <c r="E14" s="8" t="n">
        <v>3.8201</v>
      </c>
      <c r="F14" s="8" t="n">
        <v>166.64080783</v>
      </c>
      <c r="G14" s="8" t="n">
        <v>167.08032254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90.94065</v>
      </c>
      <c r="G15" s="8" t="n">
        <v>93.1649635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597</v>
      </c>
      <c r="E16" s="8" t="n">
        <v>1.3601</v>
      </c>
      <c r="F16" s="8" t="n">
        <v>468.04246011</v>
      </c>
      <c r="G16" s="8" t="n">
        <v>469.35353386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249.5</v>
      </c>
      <c r="E17" s="8" t="n">
        <v>3253.5</v>
      </c>
      <c r="F17" s="8" t="n">
        <v>0.19566145</v>
      </c>
      <c r="G17" s="8" t="n">
        <v>0.19639329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97.12</v>
      </c>
      <c r="E18" s="8" t="n">
        <v>697.41</v>
      </c>
      <c r="F18" s="8" t="n">
        <v>0.9127838</v>
      </c>
      <c r="G18" s="8" t="n">
        <v>0.91545214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5745</v>
      </c>
      <c r="E19" s="8" t="n">
        <v>19.582</v>
      </c>
      <c r="F19" s="8" t="n">
        <v>32.50865846</v>
      </c>
      <c r="G19" s="8" t="n">
        <v>32.60262075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4</v>
      </c>
      <c r="E20" s="8" t="n">
        <v>32.5</v>
      </c>
      <c r="F20" s="8" t="n">
        <v>19.58721692</v>
      </c>
      <c r="G20" s="8" t="n">
        <v>19.69691358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7</v>
      </c>
      <c r="E21" s="8" t="n">
        <v>3.371</v>
      </c>
      <c r="F21" s="8" t="n">
        <v>188.84145654</v>
      </c>
      <c r="G21" s="8" t="n">
        <v>189.37091988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2</v>
      </c>
      <c r="E22" s="8" t="n">
        <v>50.35</v>
      </c>
      <c r="F22" s="8" t="n">
        <v>12.64318867</v>
      </c>
      <c r="G22" s="8" t="n">
        <v>12.71274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305</v>
      </c>
      <c r="E23" s="8" t="n">
        <v>6.83</v>
      </c>
      <c r="F23" s="8" t="n">
        <v>93.20418008</v>
      </c>
      <c r="G23" s="8" t="n">
        <v>94.81910705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2.4</v>
      </c>
      <c r="E24" s="8" t="n">
        <v>32.45</v>
      </c>
      <c r="F24" s="8" t="n">
        <v>19.61739753</v>
      </c>
      <c r="G24" s="8" t="n">
        <v>19.69691358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77</v>
      </c>
      <c r="E25" s="8" t="n">
        <v>1.78</v>
      </c>
      <c r="F25" s="8" t="n">
        <v>357.63176966</v>
      </c>
      <c r="G25" s="8" t="n">
        <v>360.55367231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692</v>
      </c>
      <c r="E26" s="8" t="n">
        <v>22.702</v>
      </c>
      <c r="F26" s="8" t="n">
        <v>28.04090168</v>
      </c>
      <c r="G26" s="8" t="n">
        <v>28.12356777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69</v>
      </c>
      <c r="E27" s="8" t="n">
        <v>6.5779</v>
      </c>
      <c r="F27" s="8" t="n">
        <v>96.77625838</v>
      </c>
      <c r="G27" s="8" t="n">
        <v>97.03355684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6893</v>
      </c>
      <c r="E28" s="8" t="n">
        <v>8.6923</v>
      </c>
      <c r="F28" s="8" t="n">
        <v>73.23545551</v>
      </c>
      <c r="G28" s="8" t="n">
        <v>73.44435109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2601</v>
      </c>
      <c r="E29" s="8" t="n">
        <v>1.2605</v>
      </c>
      <c r="F29" s="8" t="n">
        <v>802.16019145</v>
      </c>
      <c r="G29" s="8" t="n">
        <v>804.42589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8.9857</v>
      </c>
      <c r="E30" s="8" t="n">
        <v>8.9887</v>
      </c>
      <c r="F30" s="8" t="n">
        <v>70.82053578</v>
      </c>
      <c r="G30" s="8" t="n">
        <v>71.0217345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883</v>
      </c>
      <c r="E31" s="8" t="n">
        <v>0.9887</v>
      </c>
      <c r="F31" s="8" t="n">
        <v>643.86016992</v>
      </c>
      <c r="G31" s="8" t="n">
        <v>645.7351006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8.7825</v>
      </c>
      <c r="E32" s="8" t="n">
        <v>68.7925</v>
      </c>
      <c r="F32" s="8" t="n">
        <v>9.25369117</v>
      </c>
      <c r="G32" s="8" t="n">
        <v>9.2782321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19.23</v>
      </c>
      <c r="E33" s="8" t="n">
        <v>1121.23</v>
      </c>
      <c r="F33" s="8" t="n">
        <v>0.56775554</v>
      </c>
      <c r="G33" s="8" t="n">
        <v>0.57019558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8597</v>
      </c>
      <c r="E34" s="8" t="n">
        <v>6.8643</v>
      </c>
      <c r="F34" s="8" t="n">
        <v>92.73845111</v>
      </c>
      <c r="G34" s="8" t="n">
        <v>93.03322302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769</v>
      </c>
      <c r="E35" s="8" t="n">
        <v>30.799</v>
      </c>
      <c r="F35" s="8" t="n">
        <v>20.66900061</v>
      </c>
      <c r="G35" s="8" t="n">
        <v>20.7410055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9.979</v>
      </c>
      <c r="E36" s="8" t="n">
        <v>70.012</v>
      </c>
      <c r="F36" s="8" t="n">
        <v>9.09250628</v>
      </c>
      <c r="G36" s="8" t="n">
        <v>9.1195930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7412</v>
      </c>
      <c r="E37" s="8" t="n">
        <v>3.7436</v>
      </c>
      <c r="F37" s="8" t="n">
        <v>170.04609199</v>
      </c>
      <c r="G37" s="8" t="n">
        <v>170.58163156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29</v>
      </c>
      <c r="E38" s="8" t="n">
        <v>109.32</v>
      </c>
      <c r="F38" s="8" t="n">
        <v>5.8231298</v>
      </c>
      <c r="G38" s="8" t="n">
        <v>5.83932656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331</v>
      </c>
      <c r="E39" s="8" t="n">
        <v>7.8334</v>
      </c>
      <c r="F39" s="8" t="n">
        <v>81.26542114</v>
      </c>
      <c r="G39" s="8" t="n">
        <v>81.47221406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8767</v>
      </c>
      <c r="E40" s="8" t="n">
        <v>6.8771</v>
      </c>
      <c r="F40" s="8" t="n">
        <v>92.5658417</v>
      </c>
      <c r="G40" s="8" t="n">
        <v>92.8032341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95</v>
      </c>
      <c r="E41" s="8" t="n">
        <v>0.71</v>
      </c>
      <c r="F41" s="8" t="n">
        <v>896.59795774</v>
      </c>
      <c r="G41" s="8" t="n">
        <v>899.47850599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</v>
      </c>
      <c r="E42" s="8" t="n">
        <v>0.7002</v>
      </c>
      <c r="F42" s="8" t="n">
        <v>445.609185</v>
      </c>
      <c r="G42" s="8" t="n">
        <v>446.853636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636.58455</v>
      </c>
      <c r="G43" s="8" t="n">
        <v>638.18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064</v>
      </c>
      <c r="E44" s="8" t="s">
        <v>14</v>
      </c>
      <c r="F44" s="8" t="n">
        <v>885.25993861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51</v>
      </c>
      <c r="E45" s="8" t="n">
        <v>1.1355</v>
      </c>
      <c r="F45" s="8" t="n">
        <v>722.5871227</v>
      </c>
      <c r="G45" s="8" t="n">
        <v>724.65339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3746</v>
      </c>
      <c r="E46" s="8" t="n">
        <v>5.3869</v>
      </c>
      <c r="F46" s="8" t="n">
        <v>118.172706</v>
      </c>
      <c r="G46" s="8" t="n">
        <v>118.73999925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220</v>
      </c>
      <c r="B1" s="0" t="s">
        <v>221</v>
      </c>
      <c r="C1" s="0" t="s">
        <v>222</v>
      </c>
      <c r="D1" s="0" t="s">
        <v>223</v>
      </c>
      <c r="E1" s="0" t="s">
        <v>224</v>
      </c>
      <c r="F1" s="0" t="s">
        <v>225</v>
      </c>
      <c r="G1" s="0" t="s">
        <v>226</v>
      </c>
      <c r="H1" s="0" t="s">
        <v>227</v>
      </c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C3" s="10"/>
      <c r="D3" s="10"/>
      <c r="E3" s="10"/>
      <c r="F3" s="10"/>
    </row>
    <row r="4" customFormat="false" ht="12.75" hidden="false" customHeight="false" outlineLevel="0" collapsed="false">
      <c r="C4" s="10"/>
      <c r="D4" s="10"/>
      <c r="E4" s="10"/>
      <c r="F4" s="10"/>
    </row>
    <row r="5" customFormat="false" ht="12.75" hidden="false" customHeight="false" outlineLevel="0" collapsed="false">
      <c r="C5" s="10"/>
      <c r="D5" s="10"/>
      <c r="E5" s="10"/>
      <c r="F5" s="10"/>
    </row>
    <row r="6" customFormat="false" ht="12.75" hidden="false" customHeight="false" outlineLevel="0" collapsed="false">
      <c r="C6" s="10"/>
      <c r="D6" s="10"/>
      <c r="E6" s="10"/>
      <c r="F6" s="10"/>
    </row>
    <row r="7" customFormat="false" ht="12.75" hidden="false" customHeight="false" outlineLevel="0" collapsed="false">
      <c r="C7" s="10"/>
      <c r="D7" s="10"/>
      <c r="E7" s="10"/>
      <c r="F7" s="10"/>
    </row>
    <row r="8" customFormat="false" ht="12.75" hidden="false" customHeight="false" outlineLevel="0" collapsed="false">
      <c r="C8" s="10"/>
      <c r="D8" s="10"/>
      <c r="E8" s="10"/>
      <c r="F8" s="10"/>
    </row>
    <row r="9" customFormat="false" ht="12.75" hidden="false" customHeight="false" outlineLevel="0" collapsed="false">
      <c r="C9" s="10"/>
      <c r="D9" s="10"/>
      <c r="E9" s="10"/>
      <c r="F9" s="10"/>
    </row>
    <row r="10" customFormat="false" ht="12.75" hidden="false" customHeight="false" outlineLevel="0" collapsed="false">
      <c r="C10" s="10"/>
      <c r="D10" s="10"/>
      <c r="E10" s="10"/>
      <c r="F10" s="10"/>
    </row>
    <row r="11" customFormat="false" ht="12.75" hidden="false" customHeight="false" outlineLevel="0" collapsed="false">
      <c r="C11" s="10"/>
      <c r="D11" s="10"/>
      <c r="E11" s="10"/>
      <c r="F11" s="10"/>
    </row>
    <row r="12" customFormat="false" ht="12.75" hidden="false" customHeight="false" outlineLevel="0" collapsed="false">
      <c r="C12" s="10"/>
      <c r="D12" s="10"/>
      <c r="E12" s="10"/>
      <c r="F12" s="10"/>
    </row>
    <row r="13" customFormat="false" ht="12.75" hidden="false" customHeight="false" outlineLevel="0" collapsed="false">
      <c r="C13" s="10"/>
      <c r="D13" s="10"/>
      <c r="E13" s="10"/>
      <c r="F13" s="10"/>
    </row>
    <row r="14" customFormat="false" ht="12.75" hidden="false" customHeight="false" outlineLevel="0" collapsed="false">
      <c r="C14" s="10"/>
      <c r="D14" s="10"/>
      <c r="E14" s="10"/>
      <c r="F14" s="10"/>
    </row>
    <row r="15" customFormat="false" ht="12.75" hidden="false" customHeight="false" outlineLevel="0" collapsed="false">
      <c r="C15" s="10"/>
      <c r="D15" s="10"/>
      <c r="E15" s="10"/>
      <c r="F15" s="10"/>
    </row>
    <row r="16" customFormat="false" ht="12.75" hidden="false" customHeight="false" outlineLevel="0" collapsed="false">
      <c r="C16" s="10"/>
      <c r="D16" s="10"/>
      <c r="E16" s="10"/>
      <c r="F16" s="10"/>
    </row>
    <row r="17" customFormat="false" ht="12.75" hidden="false" customHeight="false" outlineLevel="0" collapsed="false">
      <c r="C17" s="10"/>
      <c r="D17" s="10"/>
      <c r="E17" s="10"/>
      <c r="F17" s="10"/>
    </row>
    <row r="18" customFormat="false" ht="12.75" hidden="false" customHeight="false" outlineLevel="0" collapsed="false">
      <c r="C18" s="10"/>
      <c r="D18" s="10"/>
      <c r="E18" s="10"/>
      <c r="F18" s="10"/>
    </row>
    <row r="19" customFormat="false" ht="12.75" hidden="false" customHeight="false" outlineLevel="0" collapsed="false">
      <c r="C19" s="10"/>
      <c r="D19" s="10"/>
      <c r="E19" s="10"/>
      <c r="F19" s="10"/>
    </row>
    <row r="20" customFormat="false" ht="12.75" hidden="false" customHeight="false" outlineLevel="0" collapsed="false">
      <c r="C20" s="10"/>
      <c r="D20" s="10"/>
      <c r="E20" s="10"/>
      <c r="F20" s="10"/>
    </row>
    <row r="21" customFormat="false" ht="12.75" hidden="false" customHeight="false" outlineLevel="0" collapsed="false">
      <c r="C21" s="10"/>
      <c r="D21" s="10"/>
      <c r="E21" s="10"/>
      <c r="F21" s="10"/>
    </row>
    <row r="22" customFormat="false" ht="12.75" hidden="false" customHeight="false" outlineLevel="0" collapsed="false">
      <c r="C22" s="10"/>
      <c r="D22" s="10"/>
      <c r="E22" s="10"/>
      <c r="F22" s="10"/>
    </row>
    <row r="23" customFormat="false" ht="12.75" hidden="false" customHeight="false" outlineLevel="0" collapsed="false">
      <c r="C23" s="10"/>
      <c r="D23" s="10"/>
      <c r="E23" s="10"/>
      <c r="F23" s="10"/>
    </row>
    <row r="24" customFormat="false" ht="12.75" hidden="false" customHeight="false" outlineLevel="0" collapsed="false">
      <c r="C24" s="10"/>
      <c r="D24" s="10"/>
      <c r="E24" s="10"/>
      <c r="F24" s="10"/>
    </row>
    <row r="25" customFormat="false" ht="12.75" hidden="false" customHeight="false" outlineLevel="0" collapsed="false">
      <c r="C25" s="10"/>
      <c r="D25" s="10"/>
      <c r="E25" s="10"/>
      <c r="F25" s="10"/>
    </row>
    <row r="26" customFormat="false" ht="12.75" hidden="false" customHeight="false" outlineLevel="0" collapsed="false">
      <c r="C26" s="10"/>
      <c r="D26" s="10"/>
      <c r="E26" s="10"/>
      <c r="F26" s="10"/>
    </row>
    <row r="27" customFormat="false" ht="12.75" hidden="false" customHeight="false" outlineLevel="0" collapsed="false">
      <c r="C27" s="10"/>
      <c r="D27" s="10"/>
      <c r="E27" s="10"/>
      <c r="F27" s="10"/>
    </row>
    <row r="28" customFormat="false" ht="12.75" hidden="false" customHeight="false" outlineLevel="0" collapsed="false">
      <c r="C28" s="10"/>
      <c r="D28" s="10"/>
      <c r="E28" s="10"/>
      <c r="F28" s="10"/>
    </row>
    <row r="29" customFormat="false" ht="12.75" hidden="false" customHeight="false" outlineLevel="0" collapsed="false">
      <c r="C29" s="10"/>
      <c r="D29" s="10"/>
      <c r="E29" s="10"/>
      <c r="F29" s="10"/>
    </row>
    <row r="30" customFormat="false" ht="12.75" hidden="false" customHeight="false" outlineLevel="0" collapsed="false">
      <c r="C30" s="10"/>
      <c r="D30" s="10"/>
      <c r="E30" s="10"/>
      <c r="F30" s="10"/>
    </row>
    <row r="31" customFormat="false" ht="12.75" hidden="false" customHeight="false" outlineLevel="0" collapsed="false">
      <c r="C31" s="10"/>
      <c r="D31" s="10"/>
      <c r="E31" s="10"/>
      <c r="F31" s="10"/>
    </row>
    <row r="32" customFormat="false" ht="12.75" hidden="false" customHeight="false" outlineLevel="0" collapsed="false">
      <c r="C32" s="10"/>
      <c r="D32" s="10"/>
      <c r="E32" s="10"/>
      <c r="F32" s="10"/>
    </row>
    <row r="33" customFormat="false" ht="12.75" hidden="false" customHeight="false" outlineLevel="0" collapsed="false">
      <c r="C33" s="10"/>
      <c r="D33" s="10"/>
      <c r="E33" s="10"/>
      <c r="F33" s="10"/>
    </row>
    <row r="34" customFormat="false" ht="12.75" hidden="false" customHeight="false" outlineLevel="0" collapsed="false">
      <c r="C34" s="10"/>
      <c r="D34" s="10"/>
      <c r="E34" s="10"/>
      <c r="F34" s="10"/>
    </row>
    <row r="35" customFormat="false" ht="12.75" hidden="false" customHeight="false" outlineLevel="0" collapsed="false">
      <c r="C35" s="10"/>
      <c r="D35" s="10"/>
      <c r="E35" s="10"/>
      <c r="F35" s="10"/>
    </row>
    <row r="36" customFormat="false" ht="12.75" hidden="false" customHeight="false" outlineLevel="0" collapsed="false">
      <c r="C36" s="10"/>
      <c r="D36" s="10"/>
      <c r="E36" s="10"/>
      <c r="F36" s="10"/>
    </row>
    <row r="37" customFormat="false" ht="12.75" hidden="false" customHeight="false" outlineLevel="0" collapsed="false">
      <c r="C37" s="10"/>
      <c r="D37" s="10"/>
      <c r="E37" s="10"/>
      <c r="F37" s="10"/>
    </row>
    <row r="38" customFormat="false" ht="12.75" hidden="false" customHeight="false" outlineLevel="0" collapsed="false">
      <c r="C38" s="10"/>
      <c r="D38" s="10"/>
      <c r="E38" s="10"/>
      <c r="F3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1" t="s">
        <v>220</v>
      </c>
      <c r="B1" s="11" t="s">
        <v>221</v>
      </c>
      <c r="C1" s="11" t="s">
        <v>228</v>
      </c>
      <c r="D1" s="11" t="s">
        <v>229</v>
      </c>
      <c r="E1" s="11" t="s">
        <v>224</v>
      </c>
      <c r="F1" s="11" t="s">
        <v>225</v>
      </c>
      <c r="G1" s="11" t="s">
        <v>226</v>
      </c>
      <c r="H1" s="11" t="s">
        <v>227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46.7173611111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05</v>
      </c>
      <c r="C5" s="6"/>
      <c r="D5" s="6" t="s">
        <v>10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206.3485</v>
      </c>
      <c r="G11" s="8" t="n">
        <v>197700.6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6.772475</v>
      </c>
      <c r="G12" s="8" t="n">
        <v>3295.01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1.95</v>
      </c>
      <c r="E13" s="8" t="n">
        <v>42.05</v>
      </c>
      <c r="F13" s="8" t="n">
        <v>78.16343579</v>
      </c>
      <c r="G13" s="8" t="n">
        <v>78.54612634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94</v>
      </c>
      <c r="E14" s="8" t="n">
        <v>3.896</v>
      </c>
      <c r="F14" s="8" t="n">
        <v>843.62743198</v>
      </c>
      <c r="G14" s="8" t="n">
        <v>846.17616846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6.99</v>
      </c>
      <c r="F15" s="8" t="n">
        <v>470.2106545</v>
      </c>
      <c r="G15" s="8" t="n">
        <v>481.02335766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406</v>
      </c>
      <c r="E16" s="8" t="n">
        <v>1.3407</v>
      </c>
      <c r="F16" s="8" t="n">
        <v>2451.53462743</v>
      </c>
      <c r="G16" s="8" t="n">
        <v>2457.86215127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133.9</v>
      </c>
      <c r="E17" s="8" t="n">
        <v>3137.9</v>
      </c>
      <c r="F17" s="8" t="n">
        <v>1.04744334</v>
      </c>
      <c r="G17" s="8" t="n">
        <v>1.05140878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79.74</v>
      </c>
      <c r="E18" s="8" t="n">
        <v>680.04</v>
      </c>
      <c r="F18" s="8" t="n">
        <v>4.83320462</v>
      </c>
      <c r="G18" s="8" t="n">
        <v>4.84745638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9.16</v>
      </c>
      <c r="E19" s="8" t="n">
        <v>19.168</v>
      </c>
      <c r="F19" s="8" t="n">
        <v>171.47185282</v>
      </c>
      <c r="G19" s="8" t="n">
        <v>171.97338204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5991659</v>
      </c>
      <c r="G20" s="8" t="n">
        <v>100.58028083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3041</v>
      </c>
      <c r="E21" s="8" t="n">
        <v>3.3079</v>
      </c>
      <c r="F21" s="8" t="n">
        <v>993.61300976</v>
      </c>
      <c r="G21" s="8" t="n">
        <v>997.24887261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2</v>
      </c>
      <c r="E22" s="8" t="n">
        <v>50.88</v>
      </c>
      <c r="F22" s="8" t="n">
        <v>64.59851562</v>
      </c>
      <c r="G22" s="8" t="n">
        <v>65.3512495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95</v>
      </c>
      <c r="E23" s="8" t="n">
        <v>6.83</v>
      </c>
      <c r="F23" s="8" t="n">
        <v>481.22583821</v>
      </c>
      <c r="G23" s="8" t="n">
        <v>487.46356979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65</v>
      </c>
      <c r="E24" s="8" t="n">
        <v>33.7</v>
      </c>
      <c r="F24" s="8" t="n">
        <v>97.5303405</v>
      </c>
      <c r="G24" s="8" t="n">
        <v>97.92005943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</v>
      </c>
      <c r="E25" s="8" t="n">
        <v>1.84</v>
      </c>
      <c r="F25" s="8" t="n">
        <v>1786.28938858</v>
      </c>
      <c r="G25" s="8" t="n">
        <v>1800.55191256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832</v>
      </c>
      <c r="E26" s="8" t="n">
        <v>22.842</v>
      </c>
      <c r="F26" s="8" t="n">
        <v>143.89162398</v>
      </c>
      <c r="G26" s="8" t="n">
        <v>144.31543447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6144</v>
      </c>
      <c r="E27" s="8" t="n">
        <v>6.6154</v>
      </c>
      <c r="F27" s="8" t="n">
        <v>496.83654427</v>
      </c>
      <c r="G27" s="8" t="n">
        <v>498.15705128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812</v>
      </c>
      <c r="E28" s="8" t="n">
        <v>8.5852</v>
      </c>
      <c r="F28" s="8" t="n">
        <v>382.84168976</v>
      </c>
      <c r="G28" s="8" t="n">
        <v>383.98009602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216</v>
      </c>
      <c r="E29" s="8" t="n">
        <v>1.322</v>
      </c>
      <c r="F29" s="8" t="n">
        <v>4343.79850296</v>
      </c>
      <c r="G29" s="8" t="n">
        <v>4356.00322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2969</v>
      </c>
      <c r="E30" s="8" t="n">
        <v>9.2988</v>
      </c>
      <c r="F30" s="8" t="n">
        <v>353.46200316</v>
      </c>
      <c r="G30" s="8" t="n">
        <v>354.42029063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38</v>
      </c>
      <c r="E31" s="8" t="n">
        <v>0.9941</v>
      </c>
      <c r="F31" s="8" t="n">
        <v>3306.27952419</v>
      </c>
      <c r="G31" s="8" t="n">
        <v>3315.56651237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73</v>
      </c>
      <c r="E32" s="8" t="n">
        <v>64.74</v>
      </c>
      <c r="F32" s="8" t="n">
        <v>50.7688056</v>
      </c>
      <c r="G32" s="8" t="n">
        <v>50.90390854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37.25</v>
      </c>
      <c r="E33" s="8" t="n">
        <v>1139.25</v>
      </c>
      <c r="F33" s="8" t="n">
        <v>2.88503179</v>
      </c>
      <c r="G33" s="8" t="n">
        <v>2.8973488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7162</v>
      </c>
      <c r="E34" s="8" t="n">
        <v>6.7201</v>
      </c>
      <c r="F34" s="8" t="n">
        <v>489.09576866</v>
      </c>
      <c r="G34" s="8" t="n">
        <v>490.60629522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65</v>
      </c>
      <c r="E35" s="8" t="n">
        <v>30.895</v>
      </c>
      <c r="F35" s="8" t="n">
        <v>106.3852557</v>
      </c>
      <c r="G35" s="8" t="n">
        <v>106.75554835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9.007</v>
      </c>
      <c r="E36" s="8" t="n">
        <v>69.029</v>
      </c>
      <c r="F36" s="8" t="n">
        <v>47.61437185</v>
      </c>
      <c r="G36" s="8" t="n">
        <v>47.7489240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155</v>
      </c>
      <c r="E37" s="8" t="n">
        <v>3.6194</v>
      </c>
      <c r="F37" s="8" t="n">
        <v>908.09871111</v>
      </c>
      <c r="G37" s="8" t="n">
        <v>911.3566588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09.77</v>
      </c>
      <c r="E38" s="8" t="n">
        <v>109.8</v>
      </c>
      <c r="F38" s="8" t="n">
        <v>29.93417554</v>
      </c>
      <c r="G38" s="8" t="n">
        <v>30.01740001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3</v>
      </c>
      <c r="E39" s="8" t="n">
        <v>7.8476</v>
      </c>
      <c r="F39" s="8" t="n">
        <v>418.82517903</v>
      </c>
      <c r="G39" s="8" t="n">
        <v>419.89091789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255</v>
      </c>
      <c r="E40" s="8" t="n">
        <v>6.7263</v>
      </c>
      <c r="F40" s="8" t="n">
        <v>488.64494224</v>
      </c>
      <c r="G40" s="8" t="n">
        <v>489.927886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29.25700704</v>
      </c>
      <c r="G41" s="8" t="n">
        <v>4653.96892655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9</v>
      </c>
      <c r="E42" s="8" t="n">
        <v>0.7092</v>
      </c>
      <c r="F42" s="8" t="n">
        <v>2330.32168477</v>
      </c>
      <c r="G42" s="8" t="n">
        <v>2336.821092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6.772475</v>
      </c>
      <c r="G43" s="8" t="n">
        <v>3295.01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169</v>
      </c>
      <c r="E44" s="8" t="s">
        <v>14</v>
      </c>
      <c r="F44" s="8" t="n">
        <v>4574.16838573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28</v>
      </c>
      <c r="E45" s="8" t="n">
        <v>1.1282</v>
      </c>
      <c r="F45" s="8" t="n">
        <v>3707.4793518</v>
      </c>
      <c r="G45" s="8" t="n">
        <v>3717.430282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7112</v>
      </c>
      <c r="E46" s="8" t="n">
        <v>5.7132</v>
      </c>
      <c r="F46" s="8" t="n">
        <v>575.29448907</v>
      </c>
      <c r="G46" s="8" t="n">
        <v>576.9382966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45.6840277778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07</v>
      </c>
      <c r="C5" s="6"/>
      <c r="D5" s="6" t="s">
        <v>108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335.6245</v>
      </c>
      <c r="G11" s="8" t="n">
        <v>197830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88.927075</v>
      </c>
      <c r="G12" s="8" t="n">
        <v>3297.17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0.82</v>
      </c>
      <c r="E13" s="8" t="n">
        <v>40.85</v>
      </c>
      <c r="F13" s="8" t="n">
        <v>80.51229069</v>
      </c>
      <c r="G13" s="8" t="n">
        <v>80.77339539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8186</v>
      </c>
      <c r="E14" s="8" t="n">
        <v>3.8193</v>
      </c>
      <c r="F14" s="8" t="n">
        <v>861.13347341</v>
      </c>
      <c r="G14" s="8" t="n">
        <v>863.44995548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5</v>
      </c>
      <c r="E15" s="8" t="n">
        <v>7</v>
      </c>
      <c r="F15" s="8" t="n">
        <v>469.846725</v>
      </c>
      <c r="G15" s="8" t="n">
        <v>481.33868613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66</v>
      </c>
      <c r="E16" s="8" t="n">
        <v>1.337</v>
      </c>
      <c r="F16" s="8" t="n">
        <v>2459.93049738</v>
      </c>
      <c r="G16" s="8" t="n">
        <v>2466.83375729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79.57</v>
      </c>
      <c r="E17" s="8" t="n">
        <v>3083.57</v>
      </c>
      <c r="F17" s="8" t="n">
        <v>1.06659718</v>
      </c>
      <c r="G17" s="8" t="n">
        <v>1.0706592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7.11</v>
      </c>
      <c r="E18" s="8" t="n">
        <v>667.41</v>
      </c>
      <c r="F18" s="8" t="n">
        <v>4.927896</v>
      </c>
      <c r="G18" s="8" t="n">
        <v>4.94246825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844</v>
      </c>
      <c r="E19" s="8" t="n">
        <v>18.853</v>
      </c>
      <c r="F19" s="8" t="n">
        <v>174.45112581</v>
      </c>
      <c r="G19" s="8" t="n">
        <v>174.97187433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66445681</v>
      </c>
      <c r="G20" s="8" t="n">
        <v>100.64621489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45</v>
      </c>
      <c r="E21" s="8" t="n">
        <v>3.3015</v>
      </c>
      <c r="F21" s="8" t="n">
        <v>996.19175374</v>
      </c>
      <c r="G21" s="8" t="n">
        <v>1000.81044164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4</v>
      </c>
      <c r="E22" s="8" t="n">
        <v>50.59</v>
      </c>
      <c r="F22" s="8" t="n">
        <v>65.01140689</v>
      </c>
      <c r="G22" s="8" t="n">
        <v>65.36816019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38</v>
      </c>
      <c r="E23" s="8" t="n">
        <v>6.83</v>
      </c>
      <c r="F23" s="8" t="n">
        <v>481.54129941</v>
      </c>
      <c r="G23" s="8" t="n">
        <v>488.19479404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33</v>
      </c>
      <c r="E24" s="8" t="n">
        <v>33.38</v>
      </c>
      <c r="F24" s="8" t="n">
        <v>98.52987043</v>
      </c>
      <c r="G24" s="8" t="n">
        <v>98.92499249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</v>
      </c>
      <c r="E25" s="8" t="n">
        <v>1.84</v>
      </c>
      <c r="F25" s="8" t="n">
        <v>1787.46036684</v>
      </c>
      <c r="G25" s="8" t="n">
        <v>1801.73224043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7</v>
      </c>
      <c r="E26" s="8" t="n">
        <v>22.58</v>
      </c>
      <c r="F26" s="8" t="n">
        <v>145.65664636</v>
      </c>
      <c r="G26" s="8" t="n">
        <v>146.08639787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678</v>
      </c>
      <c r="E27" s="8" t="n">
        <v>6.5689</v>
      </c>
      <c r="F27" s="8" t="n">
        <v>500.68155627</v>
      </c>
      <c r="G27" s="8" t="n">
        <v>502.02046347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4704</v>
      </c>
      <c r="E28" s="8" t="n">
        <v>8.4754</v>
      </c>
      <c r="F28" s="8" t="n">
        <v>388.05567583</v>
      </c>
      <c r="G28" s="8" t="n">
        <v>389.25788628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069</v>
      </c>
      <c r="E29" s="8" t="n">
        <v>1.3073</v>
      </c>
      <c r="F29" s="8" t="n">
        <v>4298.29879431</v>
      </c>
      <c r="G29" s="8" t="n">
        <v>4310.390341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1791</v>
      </c>
      <c r="E30" s="8" t="n">
        <v>9.1831</v>
      </c>
      <c r="F30" s="8" t="n">
        <v>358.14997931</v>
      </c>
      <c r="G30" s="8" t="n">
        <v>359.2040614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24</v>
      </c>
      <c r="E31" s="8" t="n">
        <v>0.9925</v>
      </c>
      <c r="F31" s="8" t="n">
        <v>3313.78042821</v>
      </c>
      <c r="G31" s="8" t="n">
        <v>3322.420395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3.8125</v>
      </c>
      <c r="E32" s="8" t="n">
        <v>63.8325</v>
      </c>
      <c r="F32" s="8" t="n">
        <v>51.52433439</v>
      </c>
      <c r="G32" s="8" t="n">
        <v>51.66965719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8.24</v>
      </c>
      <c r="E33" s="8" t="n">
        <v>1130.24</v>
      </c>
      <c r="F33" s="8" t="n">
        <v>2.90993689</v>
      </c>
      <c r="G33" s="8" t="n">
        <v>2.92240126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952</v>
      </c>
      <c r="E34" s="8" t="n">
        <v>6.7033</v>
      </c>
      <c r="F34" s="8" t="n">
        <v>490.64297808</v>
      </c>
      <c r="G34" s="8" t="n">
        <v>492.46773808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18</v>
      </c>
      <c r="E35" s="8" t="n">
        <v>30.848</v>
      </c>
      <c r="F35" s="8" t="n">
        <v>106.61718993</v>
      </c>
      <c r="G35" s="8" t="n">
        <v>106.9884483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715</v>
      </c>
      <c r="E36" s="8" t="n">
        <v>68.737</v>
      </c>
      <c r="F36" s="8" t="n">
        <v>47.84798689</v>
      </c>
      <c r="G36" s="8" t="n">
        <v>47.983264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03</v>
      </c>
      <c r="E37" s="8" t="n">
        <v>3.6033</v>
      </c>
      <c r="F37" s="8" t="n">
        <v>912.75416285</v>
      </c>
      <c r="G37" s="8" t="n">
        <v>915.80423853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0.83</v>
      </c>
      <c r="E38" s="8" t="n">
        <v>110.86</v>
      </c>
      <c r="F38" s="8" t="n">
        <v>29.66739198</v>
      </c>
      <c r="G38" s="8" t="n">
        <v>29.74979698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77</v>
      </c>
      <c r="E39" s="8" t="n">
        <v>7.8479</v>
      </c>
      <c r="F39" s="8" t="n">
        <v>419.08371347</v>
      </c>
      <c r="G39" s="8" t="n">
        <v>420.14475578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063</v>
      </c>
      <c r="E40" s="8" t="n">
        <v>6.7074</v>
      </c>
      <c r="F40" s="8" t="n">
        <v>490.34306512</v>
      </c>
      <c r="G40" s="8" t="n">
        <v>491.65262514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32.29165493</v>
      </c>
      <c r="G41" s="8" t="n">
        <v>4657.01977401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108</v>
      </c>
      <c r="E42" s="8" t="n">
        <v>0.711</v>
      </c>
      <c r="F42" s="8" t="n">
        <v>2337.76936491</v>
      </c>
      <c r="G42" s="8" t="n">
        <v>2344.28787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88.927075</v>
      </c>
      <c r="G43" s="8" t="n">
        <v>3297.17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559</v>
      </c>
      <c r="E44" s="8" t="s">
        <v>14</v>
      </c>
      <c r="F44" s="8" t="n">
        <v>4589.99373659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58</v>
      </c>
      <c r="E45" s="8" t="n">
        <v>1.136</v>
      </c>
      <c r="F45" s="8" t="n">
        <v>3735.56337178</v>
      </c>
      <c r="G45" s="8" t="n">
        <v>3745.58512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9</v>
      </c>
      <c r="E46" s="8" t="n">
        <v>5.4704</v>
      </c>
      <c r="F46" s="8" t="n">
        <v>601.22241061</v>
      </c>
      <c r="G46" s="8" t="n">
        <v>602.88352532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5.7"/>
    <col collapsed="false" customWidth="true" hidden="false" outlineLevel="0" max="11" min="4" style="0" width="17.7"/>
  </cols>
  <sheetData>
    <row r="1" customFormat="false" ht="12.75" hidden="false" customHeight="false" outlineLevel="0" collapsed="false">
      <c r="A1" s="6"/>
      <c r="B1" s="6" t="s">
        <v>0</v>
      </c>
      <c r="C1" s="6"/>
      <c r="D1" s="6"/>
      <c r="E1" s="6"/>
      <c r="F1" s="6"/>
      <c r="G1" s="7" t="n">
        <v>43544.6979166667</v>
      </c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6"/>
      <c r="B3" s="6"/>
      <c r="C3" s="6"/>
      <c r="D3" s="6" t="s">
        <v>1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/>
      <c r="B5" s="6" t="s">
        <v>109</v>
      </c>
      <c r="C5" s="6"/>
      <c r="D5" s="6" t="s">
        <v>110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 t="s">
        <v>5</v>
      </c>
      <c r="E8" s="6"/>
      <c r="F8" s="6" t="s">
        <v>6</v>
      </c>
      <c r="G8" s="6"/>
      <c r="H8" s="6"/>
      <c r="I8" s="6"/>
    </row>
    <row r="9" customFormat="false" ht="12.75" hidden="false" customHeight="false" outlineLevel="0" collapsed="false">
      <c r="A9" s="6"/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/>
    </row>
    <row r="10" customFormat="false" ht="12.75" hidden="false" customHeight="false" outlineLevel="0" collapsed="false">
      <c r="A10" s="6"/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B11" s="0" t="s">
        <v>12</v>
      </c>
      <c r="C11" s="0" t="s">
        <v>13</v>
      </c>
      <c r="D11" s="8" t="n">
        <v>60</v>
      </c>
      <c r="E11" s="8" t="s">
        <v>14</v>
      </c>
      <c r="F11" s="8" t="n">
        <v>197446.347</v>
      </c>
      <c r="G11" s="8" t="n">
        <v>197941.2</v>
      </c>
      <c r="H11" s="8"/>
      <c r="I11" s="8"/>
    </row>
    <row r="12" customFormat="false" ht="12.75" hidden="false" customHeight="false" outlineLevel="0" collapsed="false">
      <c r="B12" s="0" t="s">
        <v>15</v>
      </c>
      <c r="C12" s="0" t="s">
        <v>16</v>
      </c>
      <c r="D12" s="8" t="n">
        <v>1</v>
      </c>
      <c r="E12" s="8" t="n">
        <v>1</v>
      </c>
      <c r="F12" s="8" t="n">
        <v>3290.77245</v>
      </c>
      <c r="G12" s="8" t="n">
        <v>3299.02</v>
      </c>
      <c r="H12" s="8"/>
      <c r="I12" s="8"/>
    </row>
    <row r="13" customFormat="false" ht="12.75" hidden="false" customHeight="false" outlineLevel="0" collapsed="false">
      <c r="B13" s="0" t="s">
        <v>17</v>
      </c>
      <c r="C13" s="0" t="s">
        <v>18</v>
      </c>
      <c r="D13" s="8" t="n">
        <v>40.95</v>
      </c>
      <c r="E13" s="8" t="n">
        <v>41.05</v>
      </c>
      <c r="F13" s="8" t="n">
        <v>80.16498051</v>
      </c>
      <c r="G13" s="8" t="n">
        <v>80.56214896</v>
      </c>
      <c r="H13" s="8"/>
      <c r="I13" s="8"/>
    </row>
    <row r="14" customFormat="false" ht="12.75" hidden="false" customHeight="false" outlineLevel="0" collapsed="false">
      <c r="B14" s="0" t="s">
        <v>19</v>
      </c>
      <c r="C14" s="0" t="s">
        <v>20</v>
      </c>
      <c r="D14" s="8" t="n">
        <v>3.7875</v>
      </c>
      <c r="E14" s="8" t="n">
        <v>3.7883</v>
      </c>
      <c r="F14" s="8" t="n">
        <v>868.66733099</v>
      </c>
      <c r="G14" s="8" t="n">
        <v>871.02838283</v>
      </c>
      <c r="H14" s="8"/>
      <c r="I14" s="8"/>
    </row>
    <row r="15" customFormat="false" ht="12.75" hidden="false" customHeight="false" outlineLevel="0" collapsed="false">
      <c r="B15" s="0" t="s">
        <v>21</v>
      </c>
      <c r="C15" s="0" t="s">
        <v>22</v>
      </c>
      <c r="D15" s="8" t="n">
        <v>6.84</v>
      </c>
      <c r="E15" s="8" t="n">
        <v>6.98</v>
      </c>
      <c r="F15" s="8" t="n">
        <v>471.45737106</v>
      </c>
      <c r="G15" s="8" t="n">
        <v>482.31286549</v>
      </c>
      <c r="H15" s="8"/>
      <c r="I15" s="8"/>
    </row>
    <row r="16" customFormat="false" ht="12.75" hidden="false" customHeight="false" outlineLevel="0" collapsed="false">
      <c r="B16" s="0" t="s">
        <v>23</v>
      </c>
      <c r="C16" s="0" t="s">
        <v>24</v>
      </c>
      <c r="D16" s="8" t="n">
        <v>1.3326</v>
      </c>
      <c r="E16" s="8" t="n">
        <v>1.3331</v>
      </c>
      <c r="F16" s="8" t="n">
        <v>2468.51132698</v>
      </c>
      <c r="G16" s="8" t="n">
        <v>2475.62659462</v>
      </c>
      <c r="H16" s="8"/>
      <c r="I16" s="8"/>
    </row>
    <row r="17" customFormat="false" ht="12.75" hidden="false" customHeight="false" outlineLevel="0" collapsed="false">
      <c r="B17" s="0" t="s">
        <v>25</v>
      </c>
      <c r="C17" s="0" t="s">
        <v>26</v>
      </c>
      <c r="D17" s="8" t="n">
        <v>3087.4</v>
      </c>
      <c r="E17" s="8" t="n">
        <v>3091.4</v>
      </c>
      <c r="F17" s="8" t="n">
        <v>1.0644926</v>
      </c>
      <c r="G17" s="8" t="n">
        <v>1.06854311</v>
      </c>
      <c r="H17" s="8"/>
      <c r="I17" s="8"/>
    </row>
    <row r="18" customFormat="false" ht="12.75" hidden="false" customHeight="false" outlineLevel="0" collapsed="false">
      <c r="B18" s="0" t="s">
        <v>27</v>
      </c>
      <c r="C18" s="0" t="s">
        <v>28</v>
      </c>
      <c r="D18" s="8" t="n">
        <v>665.91</v>
      </c>
      <c r="E18" s="8" t="n">
        <v>666.3</v>
      </c>
      <c r="F18" s="8" t="n">
        <v>4.93887505</v>
      </c>
      <c r="G18" s="8" t="n">
        <v>4.95415296</v>
      </c>
      <c r="H18" s="8"/>
      <c r="I18" s="8"/>
    </row>
    <row r="19" customFormat="false" ht="12.75" hidden="false" customHeight="false" outlineLevel="0" collapsed="false">
      <c r="B19" s="0" t="s">
        <v>29</v>
      </c>
      <c r="C19" s="0" t="s">
        <v>30</v>
      </c>
      <c r="D19" s="8" t="n">
        <v>18.899</v>
      </c>
      <c r="E19" s="8" t="n">
        <v>18.906</v>
      </c>
      <c r="F19" s="8" t="n">
        <v>174.0596874</v>
      </c>
      <c r="G19" s="8" t="n">
        <v>174.56055876</v>
      </c>
      <c r="H19" s="8"/>
      <c r="I19" s="8"/>
    </row>
    <row r="20" customFormat="false" ht="12.75" hidden="false" customHeight="false" outlineLevel="0" collapsed="false">
      <c r="B20" s="0" t="s">
        <v>31</v>
      </c>
      <c r="C20" s="0" t="s">
        <v>32</v>
      </c>
      <c r="D20" s="8" t="n">
        <v>32.76</v>
      </c>
      <c r="E20" s="8" t="n">
        <v>33</v>
      </c>
      <c r="F20" s="8" t="n">
        <v>99.72037727</v>
      </c>
      <c r="G20" s="8" t="n">
        <v>100.7026862</v>
      </c>
      <c r="H20" s="8"/>
      <c r="I20" s="8"/>
    </row>
    <row r="21" customFormat="false" ht="12.75" hidden="false" customHeight="false" outlineLevel="0" collapsed="false">
      <c r="B21" s="0" t="s">
        <v>33</v>
      </c>
      <c r="C21" s="0" t="s">
        <v>34</v>
      </c>
      <c r="D21" s="8" t="n">
        <v>3.2928</v>
      </c>
      <c r="E21" s="8" t="n">
        <v>3.2952</v>
      </c>
      <c r="F21" s="8" t="n">
        <v>998.6563638</v>
      </c>
      <c r="G21" s="8" t="n">
        <v>1001.88896987</v>
      </c>
      <c r="H21" s="8"/>
      <c r="I21" s="8"/>
    </row>
    <row r="22" customFormat="false" ht="12.75" hidden="false" customHeight="false" outlineLevel="0" collapsed="false">
      <c r="B22" s="0" t="s">
        <v>35</v>
      </c>
      <c r="C22" s="0" t="s">
        <v>36</v>
      </c>
      <c r="D22" s="8" t="n">
        <v>50.44</v>
      </c>
      <c r="E22" s="8" t="n">
        <v>50.59</v>
      </c>
      <c r="F22" s="8" t="n">
        <v>65.04788396</v>
      </c>
      <c r="G22" s="8" t="n">
        <v>65.40483743</v>
      </c>
      <c r="H22" s="8"/>
      <c r="I22" s="8"/>
    </row>
    <row r="23" customFormat="false" ht="12.75" hidden="false" customHeight="false" outlineLevel="0" collapsed="false">
      <c r="B23" s="0" t="s">
        <v>37</v>
      </c>
      <c r="C23" s="0" t="s">
        <v>38</v>
      </c>
      <c r="D23" s="8" t="n">
        <v>6.7572</v>
      </c>
      <c r="E23" s="8" t="n">
        <v>6.83</v>
      </c>
      <c r="F23" s="8" t="n">
        <v>481.81148609</v>
      </c>
      <c r="G23" s="8" t="n">
        <v>488.22293257</v>
      </c>
      <c r="H23" s="8"/>
      <c r="I23" s="8"/>
    </row>
    <row r="24" customFormat="false" ht="12.75" hidden="false" customHeight="false" outlineLevel="0" collapsed="false">
      <c r="B24" s="0" t="s">
        <v>39</v>
      </c>
      <c r="C24" s="0" t="s">
        <v>40</v>
      </c>
      <c r="D24" s="8" t="n">
        <v>33.21</v>
      </c>
      <c r="E24" s="8" t="n">
        <v>33.26</v>
      </c>
      <c r="F24" s="8" t="n">
        <v>98.94084335</v>
      </c>
      <c r="G24" s="8" t="n">
        <v>99.33815115</v>
      </c>
      <c r="H24" s="8"/>
      <c r="I24" s="8"/>
    </row>
    <row r="25" customFormat="false" ht="12.75" hidden="false" customHeight="false" outlineLevel="0" collapsed="false">
      <c r="B25" s="0" t="s">
        <v>41</v>
      </c>
      <c r="C25" s="0" t="s">
        <v>42</v>
      </c>
      <c r="D25" s="8" t="n">
        <v>1.8325</v>
      </c>
      <c r="E25" s="8" t="n">
        <v>1.8375</v>
      </c>
      <c r="F25" s="8" t="n">
        <v>1790.89657142</v>
      </c>
      <c r="G25" s="8" t="n">
        <v>1800.28376534</v>
      </c>
      <c r="H25" s="8"/>
      <c r="I25" s="8"/>
    </row>
    <row r="26" customFormat="false" ht="12.75" hidden="false" customHeight="false" outlineLevel="0" collapsed="false">
      <c r="B26" s="0" t="s">
        <v>43</v>
      </c>
      <c r="C26" s="0" t="s">
        <v>44</v>
      </c>
      <c r="D26" s="8" t="n">
        <v>22.587</v>
      </c>
      <c r="E26" s="8" t="n">
        <v>22.602</v>
      </c>
      <c r="F26" s="8" t="n">
        <v>145.59651579</v>
      </c>
      <c r="G26" s="8" t="n">
        <v>146.05835214</v>
      </c>
      <c r="H26" s="8"/>
      <c r="I26" s="8"/>
    </row>
    <row r="27" customFormat="false" ht="12.75" hidden="false" customHeight="false" outlineLevel="0" collapsed="false">
      <c r="B27" s="0" t="s">
        <v>45</v>
      </c>
      <c r="C27" s="0" t="s">
        <v>46</v>
      </c>
      <c r="D27" s="8" t="n">
        <v>6.5749</v>
      </c>
      <c r="E27" s="8" t="n">
        <v>6.5755</v>
      </c>
      <c r="F27" s="8" t="n">
        <v>500.45965325</v>
      </c>
      <c r="G27" s="8" t="n">
        <v>501.75972258</v>
      </c>
      <c r="H27" s="8"/>
      <c r="I27" s="8"/>
    </row>
    <row r="28" customFormat="false" ht="12.75" hidden="false" customHeight="false" outlineLevel="0" collapsed="false">
      <c r="B28" s="0" t="s">
        <v>47</v>
      </c>
      <c r="C28" s="0" t="s">
        <v>48</v>
      </c>
      <c r="D28" s="8" t="n">
        <v>8.5393</v>
      </c>
      <c r="E28" s="8" t="n">
        <v>8.5443</v>
      </c>
      <c r="F28" s="8" t="n">
        <v>385.14242828</v>
      </c>
      <c r="G28" s="8" t="n">
        <v>386.33377443</v>
      </c>
      <c r="H28" s="8"/>
      <c r="I28" s="8"/>
    </row>
    <row r="29" customFormat="false" ht="12.75" hidden="false" customHeight="false" outlineLevel="0" collapsed="false">
      <c r="B29" s="0" t="s">
        <v>49</v>
      </c>
      <c r="C29" s="0" t="s">
        <v>50</v>
      </c>
      <c r="D29" s="8" t="n">
        <v>1.3188</v>
      </c>
      <c r="E29" s="8" t="n">
        <v>1.319</v>
      </c>
      <c r="F29" s="8" t="n">
        <v>4339.87070706</v>
      </c>
      <c r="G29" s="8" t="n">
        <v>4351.40738</v>
      </c>
      <c r="H29" s="8"/>
      <c r="I29" s="8"/>
    </row>
    <row r="30" customFormat="false" ht="12.75" hidden="false" customHeight="false" outlineLevel="0" collapsed="false">
      <c r="B30" s="0" t="s">
        <v>51</v>
      </c>
      <c r="C30" s="0" t="s">
        <v>52</v>
      </c>
      <c r="D30" s="8" t="n">
        <v>9.1805</v>
      </c>
      <c r="E30" s="8" t="n">
        <v>9.1845</v>
      </c>
      <c r="F30" s="8" t="n">
        <v>358.29630899</v>
      </c>
      <c r="G30" s="8" t="n">
        <v>359.35079788</v>
      </c>
      <c r="H30" s="8"/>
      <c r="I30" s="8"/>
    </row>
    <row r="31" customFormat="false" ht="12.75" hidden="false" customHeight="false" outlineLevel="0" collapsed="false">
      <c r="B31" s="0" t="s">
        <v>53</v>
      </c>
      <c r="C31" s="0" t="s">
        <v>54</v>
      </c>
      <c r="D31" s="8" t="n">
        <v>0.9975</v>
      </c>
      <c r="E31" s="8" t="n">
        <v>0.9979</v>
      </c>
      <c r="F31" s="8" t="n">
        <v>3297.69761499</v>
      </c>
      <c r="G31" s="8" t="n">
        <v>3307.28822055</v>
      </c>
      <c r="H31" s="8"/>
      <c r="I31" s="8"/>
    </row>
    <row r="32" customFormat="false" ht="12.75" hidden="false" customHeight="false" outlineLevel="0" collapsed="false">
      <c r="B32" s="0" t="s">
        <v>55</v>
      </c>
      <c r="C32" s="0" t="s">
        <v>56</v>
      </c>
      <c r="D32" s="8" t="n">
        <v>64.3355</v>
      </c>
      <c r="E32" s="8" t="n">
        <v>64.3445</v>
      </c>
      <c r="F32" s="8" t="n">
        <v>51.14302621</v>
      </c>
      <c r="G32" s="8" t="n">
        <v>51.27837663</v>
      </c>
      <c r="H32" s="8"/>
      <c r="I32" s="8"/>
    </row>
    <row r="33" customFormat="false" ht="12.75" hidden="false" customHeight="false" outlineLevel="0" collapsed="false">
      <c r="B33" s="0" t="s">
        <v>57</v>
      </c>
      <c r="C33" s="0" t="s">
        <v>58</v>
      </c>
      <c r="D33" s="8" t="n">
        <v>1128.3</v>
      </c>
      <c r="E33" s="8" t="n">
        <v>1130.3</v>
      </c>
      <c r="F33" s="8" t="n">
        <v>2.91141506</v>
      </c>
      <c r="G33" s="8" t="n">
        <v>2.92388549</v>
      </c>
      <c r="H33" s="8"/>
      <c r="I33" s="8"/>
    </row>
    <row r="34" customFormat="false" ht="12.75" hidden="false" customHeight="false" outlineLevel="0" collapsed="false">
      <c r="B34" s="0" t="s">
        <v>59</v>
      </c>
      <c r="C34" s="0" t="s">
        <v>60</v>
      </c>
      <c r="D34" s="8" t="n">
        <v>6.6916</v>
      </c>
      <c r="E34" s="8" t="n">
        <v>6.6976</v>
      </c>
      <c r="F34" s="8" t="n">
        <v>491.33606814</v>
      </c>
      <c r="G34" s="8" t="n">
        <v>493.00914579</v>
      </c>
      <c r="H34" s="8"/>
      <c r="I34" s="8"/>
    </row>
    <row r="35" customFormat="false" ht="12.75" hidden="false" customHeight="false" outlineLevel="0" collapsed="false">
      <c r="B35" s="0" t="s">
        <v>61</v>
      </c>
      <c r="C35" s="0" t="s">
        <v>62</v>
      </c>
      <c r="D35" s="8" t="n">
        <v>30.809</v>
      </c>
      <c r="E35" s="8" t="n">
        <v>30.819</v>
      </c>
      <c r="F35" s="8" t="n">
        <v>106.77739219</v>
      </c>
      <c r="G35" s="8" t="n">
        <v>107.07974942</v>
      </c>
      <c r="H35" s="8"/>
      <c r="I35" s="8"/>
    </row>
    <row r="36" customFormat="false" ht="12.75" hidden="false" customHeight="false" outlineLevel="0" collapsed="false">
      <c r="B36" s="0" t="s">
        <v>63</v>
      </c>
      <c r="C36" s="0" t="s">
        <v>64</v>
      </c>
      <c r="D36" s="8" t="n">
        <v>68.852</v>
      </c>
      <c r="E36" s="8" t="n">
        <v>68.874</v>
      </c>
      <c r="F36" s="8" t="n">
        <v>47.77960406</v>
      </c>
      <c r="G36" s="8" t="n">
        <v>47.91465752</v>
      </c>
      <c r="H36" s="8"/>
      <c r="I36" s="8"/>
    </row>
    <row r="37" customFormat="false" ht="12.75" hidden="false" customHeight="false" outlineLevel="0" collapsed="false">
      <c r="B37" s="0" t="s">
        <v>65</v>
      </c>
      <c r="C37" s="0" t="s">
        <v>66</v>
      </c>
      <c r="D37" s="8" t="n">
        <v>3.6094</v>
      </c>
      <c r="E37" s="8" t="n">
        <v>3.6114</v>
      </c>
      <c r="F37" s="8" t="n">
        <v>911.21793487</v>
      </c>
      <c r="G37" s="8" t="n">
        <v>914.00786834</v>
      </c>
      <c r="H37" s="8"/>
      <c r="I37" s="8"/>
    </row>
    <row r="38" customFormat="false" ht="12.75" hidden="false" customHeight="false" outlineLevel="0" collapsed="false">
      <c r="B38" s="0" t="s">
        <v>67</v>
      </c>
      <c r="C38" s="0" t="s">
        <v>68</v>
      </c>
      <c r="D38" s="8" t="n">
        <v>111.43</v>
      </c>
      <c r="E38" s="8" t="n">
        <v>111.46</v>
      </c>
      <c r="F38" s="8" t="n">
        <v>29.52424591</v>
      </c>
      <c r="G38" s="8" t="n">
        <v>29.60621017</v>
      </c>
      <c r="H38" s="8"/>
      <c r="I38" s="8"/>
    </row>
    <row r="39" customFormat="false" ht="12.75" hidden="false" customHeight="false" outlineLevel="0" collapsed="false">
      <c r="B39" s="0" t="s">
        <v>69</v>
      </c>
      <c r="C39" s="0" t="s">
        <v>70</v>
      </c>
      <c r="D39" s="8" t="n">
        <v>7.8499</v>
      </c>
      <c r="E39" s="8" t="n">
        <v>7.85</v>
      </c>
      <c r="F39" s="8" t="n">
        <v>419.20668152</v>
      </c>
      <c r="G39" s="8" t="n">
        <v>420.2626785</v>
      </c>
      <c r="H39" s="8"/>
      <c r="I39" s="8"/>
    </row>
    <row r="40" customFormat="false" ht="12.75" hidden="false" customHeight="false" outlineLevel="0" collapsed="false">
      <c r="B40" s="0" t="s">
        <v>71</v>
      </c>
      <c r="C40" s="0" t="s">
        <v>70</v>
      </c>
      <c r="D40" s="8" t="n">
        <v>6.7008</v>
      </c>
      <c r="E40" s="8" t="n">
        <v>6.7012</v>
      </c>
      <c r="F40" s="8" t="n">
        <v>491.07211395</v>
      </c>
      <c r="G40" s="8" t="n">
        <v>492.33225883</v>
      </c>
      <c r="H40" s="8"/>
      <c r="I40" s="8"/>
    </row>
    <row r="41" customFormat="false" ht="12.75" hidden="false" customHeight="false" outlineLevel="0" collapsed="false">
      <c r="B41" s="0" t="s">
        <v>72</v>
      </c>
      <c r="C41" s="0" t="s">
        <v>73</v>
      </c>
      <c r="D41" s="8" t="n">
        <v>0.708</v>
      </c>
      <c r="E41" s="8" t="n">
        <v>0.71</v>
      </c>
      <c r="F41" s="8" t="n">
        <v>4634.89077464</v>
      </c>
      <c r="G41" s="8" t="n">
        <v>4659.63276836</v>
      </c>
      <c r="H41" s="8"/>
      <c r="I41" s="8"/>
    </row>
    <row r="42" customFormat="false" ht="12.75" hidden="false" customHeight="false" outlineLevel="0" collapsed="false">
      <c r="B42" s="0" t="s">
        <v>74</v>
      </c>
      <c r="C42" s="0" t="s">
        <v>75</v>
      </c>
      <c r="D42" s="8" t="n">
        <v>0.7083</v>
      </c>
      <c r="E42" s="8" t="n">
        <v>0.7088</v>
      </c>
      <c r="F42" s="8" t="n">
        <v>2330.85412633</v>
      </c>
      <c r="G42" s="8" t="n">
        <v>2338.345376</v>
      </c>
      <c r="H42" s="8"/>
      <c r="I42" s="8"/>
    </row>
    <row r="43" customFormat="false" ht="12.75" hidden="false" customHeight="false" outlineLevel="0" collapsed="false">
      <c r="B43" s="0" t="s">
        <v>76</v>
      </c>
      <c r="C43" s="0" t="s">
        <v>77</v>
      </c>
      <c r="D43" s="8" t="n">
        <v>1</v>
      </c>
      <c r="E43" s="8" t="n">
        <v>1</v>
      </c>
      <c r="F43" s="8" t="n">
        <v>3290.77245</v>
      </c>
      <c r="G43" s="8" t="n">
        <v>3299.02</v>
      </c>
      <c r="H43" s="8"/>
      <c r="I43" s="8"/>
    </row>
    <row r="44" customFormat="false" ht="12.75" hidden="false" customHeight="false" outlineLevel="0" collapsed="false">
      <c r="B44" s="0" t="s">
        <v>78</v>
      </c>
      <c r="C44" s="0" t="s">
        <v>79</v>
      </c>
      <c r="D44" s="8" t="n">
        <v>1.39403</v>
      </c>
      <c r="E44" s="8" t="s">
        <v>14</v>
      </c>
      <c r="F44" s="8" t="n">
        <v>4587.43551847</v>
      </c>
      <c r="G44" s="8" t="s">
        <v>80</v>
      </c>
      <c r="H44" s="8"/>
      <c r="I44" s="8"/>
    </row>
    <row r="45" customFormat="false" ht="12.75" hidden="false" customHeight="false" outlineLevel="0" collapsed="false">
      <c r="B45" s="0" t="s">
        <v>81</v>
      </c>
      <c r="C45" s="0" t="s">
        <v>82</v>
      </c>
      <c r="D45" s="8" t="n">
        <v>1.1348</v>
      </c>
      <c r="E45" s="8" t="n">
        <v>1.1352</v>
      </c>
      <c r="F45" s="8" t="n">
        <v>3734.36857626</v>
      </c>
      <c r="G45" s="8" t="n">
        <v>3745.047504</v>
      </c>
      <c r="H45" s="8"/>
      <c r="I45" s="8"/>
    </row>
    <row r="46" customFormat="false" ht="12.75" hidden="false" customHeight="false" outlineLevel="0" collapsed="false">
      <c r="B46" s="0" t="s">
        <v>83</v>
      </c>
      <c r="C46" s="0" t="s">
        <v>84</v>
      </c>
      <c r="D46" s="8" t="n">
        <v>5.4685</v>
      </c>
      <c r="E46" s="8" t="n">
        <v>5.4708</v>
      </c>
      <c r="F46" s="8" t="n">
        <v>601.51576551</v>
      </c>
      <c r="G46" s="8" t="n">
        <v>603.2769498</v>
      </c>
      <c r="H46" s="8"/>
      <c r="I46" s="8"/>
    </row>
    <row r="47" customFormat="false" ht="12.75" hidden="false" customHeight="false" outlineLevel="0" collapsed="false">
      <c r="B47" s="0" t="s">
        <v>4</v>
      </c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B48" s="9" t="s">
        <v>85</v>
      </c>
    </row>
    <row r="50" customFormat="false" ht="12.75" hidden="false" customHeight="false" outlineLevel="0" collapsed="false">
      <c r="B50" s="9" t="s">
        <v>86</v>
      </c>
    </row>
    <row r="51" customFormat="false" ht="12.75" hidden="false" customHeight="false" outlineLevel="0" collapsed="false">
      <c r="B51" s="9" t="s">
        <v>87</v>
      </c>
    </row>
    <row r="52" customFormat="false" ht="12.75" hidden="false" customHeight="false" outlineLevel="0" collapsed="false">
      <c r="B52" s="9" t="s">
        <v>88</v>
      </c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 t="s">
        <v>89</v>
      </c>
    </row>
    <row r="55" customFormat="false" ht="12.75" hidden="false" customHeight="false" outlineLevel="0" collapsed="false">
      <c r="B55" s="9" t="s">
        <v>90</v>
      </c>
    </row>
    <row r="56" customFormat="false" ht="12.75" hidden="false" customHeight="false" outlineLevel="0" collapsed="false">
      <c r="B56" s="9" t="s">
        <v>91</v>
      </c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20:55:52Z</dcterms:created>
  <dc:creator>wilegonz</dc:creator>
  <dc:description/>
  <dc:language>en-US</dc:language>
  <cp:lastModifiedBy>Full name</cp:lastModifiedBy>
  <dcterms:modified xsi:type="dcterms:W3CDTF">2020-03-29T02:11:17Z</dcterms:modified>
  <cp:revision>0</cp:revision>
  <dc:subject/>
  <dc:title/>
</cp:coreProperties>
</file>